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CE1 Test 1.2(M0465) 1/16-pixel precision</t>
  </si>
  <si>
    <t xml:space="preserve">Pure</t>
  </si>
  <si>
    <t xml:space="preserve">DDR2</t>
  </si>
  <si>
    <t xml:space="preserve">DDR3</t>
  </si>
  <si>
    <t xml:space="preserve">Tested:</t>
  </si>
  <si>
    <t xml:space="preserve">SCE1 Test 1.2(M0425) 1/16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1.00010553974114</v>
      </c>
      <c r="G5" s="13" t="n">
        <f aca="false">'AI HEVC 1.5x'!N64</f>
        <v>1.00047342725195</v>
      </c>
      <c r="H5" s="14" t="n">
        <f aca="false">'AI HEVC 1.5x'!O64</f>
        <v>1.00032396562198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1.00010553974114</v>
      </c>
      <c r="G6" s="17" t="n">
        <f aca="false">'AI HEVC 1.5x'!N65</f>
        <v>1.00047342725195</v>
      </c>
      <c r="H6" s="18" t="n">
        <f aca="false">'AI HEVC 1.5x'!O65</f>
        <v>1.00032396562198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1.00001885575848</v>
      </c>
      <c r="G11" s="13" t="n">
        <f aca="false">'RA HEVC 1.5x'!N64</f>
        <v>1.00006621484738</v>
      </c>
      <c r="H11" s="13" t="n">
        <f aca="false">'RA HEVC 1.5x'!O64</f>
        <v>1.00006816339788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1.00001885575848</v>
      </c>
      <c r="G12" s="17" t="n">
        <f aca="false">'RA HEVC 1.5x'!N65</f>
        <v>1.00006621484738</v>
      </c>
      <c r="H12" s="17" t="n">
        <f aca="false">'RA HEVC 1.5x'!O65</f>
        <v>1.00006816339788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  <c r="P15" s="19"/>
      <c r="Q15" s="21"/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1.00031467501299</v>
      </c>
      <c r="G17" s="13" t="n">
        <f aca="false">'LD-P HEVC 1.5x'!N64</f>
        <v>1.00040998994085</v>
      </c>
      <c r="H17" s="13" t="n">
        <f aca="false">'LD-P HEVC 1.5x'!O64</f>
        <v>1.00037887660997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1.00031467501299</v>
      </c>
      <c r="G18" s="17" t="n">
        <f aca="false">'LD-P HEVC 1.5x'!N65</f>
        <v>1.00040998994085</v>
      </c>
      <c r="H18" s="17" t="n">
        <f aca="false">'LD-P HEVC 1.5x'!O65</f>
        <v>1.00037887660997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1.00021224922839</v>
      </c>
      <c r="G23" s="13" t="n">
        <f aca="false">'LD-B HEVC 1.5x'!N64</f>
        <v>1.00024096586468</v>
      </c>
      <c r="H23" s="13" t="n">
        <f aca="false">'LD-B HEVC 1.5x'!O64</f>
        <v>1.0002458376538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1.00021224922839</v>
      </c>
      <c r="G24" s="17" t="n">
        <f aca="false">'LD-B HEVC 1.5x'!N65</f>
        <v>1.00024096586468</v>
      </c>
      <c r="H24" s="17" t="n">
        <f aca="false">'LD-B HEVC 1.5x'!O65</f>
        <v>1.0002458376538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500081414967625</v>
      </c>
      <c r="F28" s="16" t="n">
        <f aca="false">AVERAGE(D6,D12,D18,D24,G6,G12,G18,G24)</f>
        <v>0.500148824738108</v>
      </c>
      <c r="G28" s="16" t="n">
        <f aca="false">AVERAGE(E6,E12,E18,E24,H6,H12,H18,H24)</f>
        <v>0.500127105410454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30390875</v>
      </c>
      <c r="F5" s="61" t="n">
        <f aca="false">Anchor!C497</f>
        <v>42999428</v>
      </c>
      <c r="G5" s="61" t="n">
        <f aca="false">Anchor!D497</f>
        <v>50820958</v>
      </c>
      <c r="H5" s="62"/>
      <c r="I5" s="60" t="n">
        <f aca="false">Test!B497</f>
        <v>0</v>
      </c>
      <c r="J5" s="61" t="n">
        <f aca="false">Test!C497</f>
        <v>0</v>
      </c>
      <c r="K5" s="61" t="n">
        <f aca="false">Test!D497</f>
        <v>0</v>
      </c>
      <c r="L5" s="62"/>
      <c r="M5" s="63" t="n">
        <f aca="false">IF(E5=0,#REF!,I5/E5)</f>
        <v>0</v>
      </c>
      <c r="N5" s="64" t="n">
        <f aca="false">IF(F5=0,#REF!,J5/F5)</f>
        <v>0</v>
      </c>
      <c r="O5" s="64" t="n">
        <f aca="false">IF(G5=0,#REF!,K5/G5)</f>
        <v>0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28734315</v>
      </c>
      <c r="F6" s="69" t="n">
        <f aca="false">Anchor!C498</f>
        <v>38952605</v>
      </c>
      <c r="G6" s="69" t="n">
        <f aca="false">Anchor!D498</f>
        <v>45611998</v>
      </c>
      <c r="H6" s="70"/>
      <c r="I6" s="68" t="n">
        <f aca="false">Test!B498</f>
        <v>0</v>
      </c>
      <c r="J6" s="69" t="n">
        <f aca="false">Test!C498</f>
        <v>0</v>
      </c>
      <c r="K6" s="69" t="n">
        <f aca="false">Test!D498</f>
        <v>0</v>
      </c>
      <c r="L6" s="70"/>
      <c r="M6" s="71" t="n">
        <f aca="false">IF(E6=0,#REF!,I6/E6)</f>
        <v>0</v>
      </c>
      <c r="N6" s="72" t="n">
        <f aca="false">IF(F6=0,#REF!,J6/F6)</f>
        <v>0</v>
      </c>
      <c r="O6" s="72" t="n">
        <f aca="false">IF(G6=0,#REF!,K6/G6)</f>
        <v>0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27201398</v>
      </c>
      <c r="F7" s="69" t="n">
        <f aca="false">Anchor!C499</f>
        <v>35893209</v>
      </c>
      <c r="G7" s="69" t="n">
        <f aca="false">Anchor!D499</f>
        <v>41816343</v>
      </c>
      <c r="H7" s="70"/>
      <c r="I7" s="68" t="n">
        <f aca="false">Test!B499</f>
        <v>0</v>
      </c>
      <c r="J7" s="69" t="n">
        <f aca="false">Test!C499</f>
        <v>0</v>
      </c>
      <c r="K7" s="69" t="n">
        <f aca="false">Test!D499</f>
        <v>0</v>
      </c>
      <c r="L7" s="70"/>
      <c r="M7" s="71" t="n">
        <f aca="false">IF(E7=0,#REF!,I7/E7)</f>
        <v>0</v>
      </c>
      <c r="N7" s="72" t="n">
        <f aca="false">IF(F7=0,#REF!,J7/F7)</f>
        <v>0</v>
      </c>
      <c r="O7" s="72" t="n">
        <f aca="false">IF(G7=0,#REF!,K7/G7)</f>
        <v>0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25807332</v>
      </c>
      <c r="F8" s="75" t="n">
        <f aca="false">Anchor!C500</f>
        <v>33359961</v>
      </c>
      <c r="G8" s="75" t="n">
        <f aca="false">Anchor!D500</f>
        <v>38727452</v>
      </c>
      <c r="H8" s="76"/>
      <c r="I8" s="74" t="n">
        <f aca="false">Test!B500</f>
        <v>0</v>
      </c>
      <c r="J8" s="75" t="n">
        <f aca="false">Test!C500</f>
        <v>0</v>
      </c>
      <c r="K8" s="75" t="n">
        <f aca="false">Test!D500</f>
        <v>0</v>
      </c>
      <c r="L8" s="76"/>
      <c r="M8" s="77" t="n">
        <f aca="false">IF(E8=0,#REF!,I8/E8)</f>
        <v>0</v>
      </c>
      <c r="N8" s="78" t="n">
        <f aca="false">IF(F8=0,#REF!,J8/F8)</f>
        <v>0</v>
      </c>
      <c r="O8" s="78" t="n">
        <f aca="false">IF(G8=0,#REF!,K8/G8)</f>
        <v>0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29219818</v>
      </c>
      <c r="F9" s="61" t="n">
        <f aca="false">Anchor!C501</f>
        <v>40340270</v>
      </c>
      <c r="G9" s="61" t="n">
        <f aca="false">Anchor!D501</f>
        <v>47434220</v>
      </c>
      <c r="H9" s="62"/>
      <c r="I9" s="60" t="n">
        <f aca="false">Test!B501</f>
        <v>0</v>
      </c>
      <c r="J9" s="61" t="n">
        <f aca="false">Test!C501</f>
        <v>0</v>
      </c>
      <c r="K9" s="61" t="n">
        <f aca="false">Test!D501</f>
        <v>0</v>
      </c>
      <c r="L9" s="62"/>
      <c r="M9" s="63" t="n">
        <f aca="false">IF(E9=0,#REF!,I9/E9)</f>
        <v>0</v>
      </c>
      <c r="N9" s="64" t="n">
        <f aca="false">IF(F9=0,#REF!,J9/F9)</f>
        <v>0</v>
      </c>
      <c r="O9" s="64" t="n">
        <f aca="false">IF(G9=0,#REF!,K9/G9)</f>
        <v>0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27713137</v>
      </c>
      <c r="F10" s="69" t="n">
        <f aca="false">Anchor!C502</f>
        <v>36976803</v>
      </c>
      <c r="G10" s="69" t="n">
        <f aca="false">Anchor!D502</f>
        <v>43183404</v>
      </c>
      <c r="H10" s="70"/>
      <c r="I10" s="68" t="n">
        <f aca="false">Test!B502</f>
        <v>0</v>
      </c>
      <c r="J10" s="69" t="n">
        <f aca="false">Test!C502</f>
        <v>0</v>
      </c>
      <c r="K10" s="69" t="n">
        <f aca="false">Test!D502</f>
        <v>0</v>
      </c>
      <c r="L10" s="70"/>
      <c r="M10" s="71" t="n">
        <f aca="false">IF(E10=0,#REF!,I10/E10)</f>
        <v>0</v>
      </c>
      <c r="N10" s="72" t="n">
        <f aca="false">IF(F10=0,#REF!,J10/F10)</f>
        <v>0</v>
      </c>
      <c r="O10" s="72" t="n">
        <f aca="false">IF(G10=0,#REF!,K10/G10)</f>
        <v>0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26274800</v>
      </c>
      <c r="F11" s="69" t="n">
        <f aca="false">Anchor!C503</f>
        <v>34238109</v>
      </c>
      <c r="G11" s="69" t="n">
        <f aca="false">Anchor!D503</f>
        <v>39811800</v>
      </c>
      <c r="H11" s="70"/>
      <c r="I11" s="68" t="n">
        <f aca="false">Test!B503</f>
        <v>0</v>
      </c>
      <c r="J11" s="69" t="n">
        <f aca="false">Test!C503</f>
        <v>0</v>
      </c>
      <c r="K11" s="69" t="n">
        <f aca="false">Test!D503</f>
        <v>0</v>
      </c>
      <c r="L11" s="70"/>
      <c r="M11" s="71" t="n">
        <f aca="false">IF(E11=0,#REF!,I11/E11)</f>
        <v>0</v>
      </c>
      <c r="N11" s="72" t="n">
        <f aca="false">IF(F11=0,#REF!,J11/F11)</f>
        <v>0</v>
      </c>
      <c r="O11" s="72" t="n">
        <f aca="false">IF(G11=0,#REF!,K11/G11)</f>
        <v>0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25067375</v>
      </c>
      <c r="F12" s="75" t="n">
        <f aca="false">Anchor!C504</f>
        <v>32134444</v>
      </c>
      <c r="G12" s="75" t="n">
        <f aca="false">Anchor!D504</f>
        <v>37256167</v>
      </c>
      <c r="H12" s="76"/>
      <c r="I12" s="74" t="n">
        <f aca="false">Test!B504</f>
        <v>0</v>
      </c>
      <c r="J12" s="75" t="n">
        <f aca="false">Test!C504</f>
        <v>0</v>
      </c>
      <c r="K12" s="75" t="n">
        <f aca="false">Test!D504</f>
        <v>0</v>
      </c>
      <c r="L12" s="76"/>
      <c r="M12" s="77" t="n">
        <f aca="false">IF(E12=0,#REF!,I12/E12)</f>
        <v>0</v>
      </c>
      <c r="N12" s="78" t="n">
        <f aca="false">IF(F12=0,#REF!,J12/F12)</f>
        <v>0</v>
      </c>
      <c r="O12" s="78" t="n">
        <f aca="false">IF(G12=0,#REF!,K12/G12)</f>
        <v>0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25032942</v>
      </c>
      <c r="F13" s="61" t="n">
        <f aca="false">Anchor!C505</f>
        <v>37671104</v>
      </c>
      <c r="G13" s="61" t="n">
        <f aca="false">Anchor!D505</f>
        <v>45239456</v>
      </c>
      <c r="H13" s="62"/>
      <c r="I13" s="60" t="n">
        <f aca="false">Test!B505</f>
        <v>0</v>
      </c>
      <c r="J13" s="61" t="n">
        <f aca="false">Test!C505</f>
        <v>0</v>
      </c>
      <c r="K13" s="61" t="n">
        <f aca="false">Test!D505</f>
        <v>0</v>
      </c>
      <c r="L13" s="62"/>
      <c r="M13" s="63" t="n">
        <f aca="false">IF(E13=0,#REF!,I13/E13)</f>
        <v>0</v>
      </c>
      <c r="N13" s="64" t="n">
        <f aca="false">IF(F13=0,#REF!,J13/F13)</f>
        <v>0</v>
      </c>
      <c r="O13" s="64" t="n">
        <f aca="false">IF(G13=0,#REF!,K13/G13)</f>
        <v>0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25003203</v>
      </c>
      <c r="F14" s="69" t="n">
        <f aca="false">Anchor!C506</f>
        <v>37223326</v>
      </c>
      <c r="G14" s="69" t="n">
        <f aca="false">Anchor!D506</f>
        <v>44565754</v>
      </c>
      <c r="H14" s="70"/>
      <c r="I14" s="68" t="n">
        <f aca="false">Test!B506</f>
        <v>0</v>
      </c>
      <c r="J14" s="69" t="n">
        <f aca="false">Test!C506</f>
        <v>0</v>
      </c>
      <c r="K14" s="69" t="n">
        <f aca="false">Test!D506</f>
        <v>0</v>
      </c>
      <c r="L14" s="70"/>
      <c r="M14" s="71" t="n">
        <f aca="false">IF(E14=0,#REF!,I14/E14)</f>
        <v>0</v>
      </c>
      <c r="N14" s="72" t="n">
        <f aca="false">IF(F14=0,#REF!,J14/F14)</f>
        <v>0</v>
      </c>
      <c r="O14" s="72" t="n">
        <f aca="false">IF(G14=0,#REF!,K14/G14)</f>
        <v>0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24559563</v>
      </c>
      <c r="F15" s="69" t="n">
        <f aca="false">Anchor!C507</f>
        <v>35893663</v>
      </c>
      <c r="G15" s="69" t="n">
        <f aca="false">Anchor!D507</f>
        <v>42977018</v>
      </c>
      <c r="H15" s="70"/>
      <c r="I15" s="68" t="n">
        <f aca="false">Test!B507</f>
        <v>0</v>
      </c>
      <c r="J15" s="69" t="n">
        <f aca="false">Test!C507</f>
        <v>0</v>
      </c>
      <c r="K15" s="69" t="n">
        <f aca="false">Test!D507</f>
        <v>0</v>
      </c>
      <c r="L15" s="70"/>
      <c r="M15" s="71" t="n">
        <f aca="false">IF(E15=0,#REF!,I15/E15)</f>
        <v>0</v>
      </c>
      <c r="N15" s="72" t="n">
        <f aca="false">IF(F15=0,#REF!,J15/F15)</f>
        <v>0</v>
      </c>
      <c r="O15" s="72" t="n">
        <f aca="false">IF(G15=0,#REF!,K15/G15)</f>
        <v>0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24232048</v>
      </c>
      <c r="F16" s="75" t="n">
        <f aca="false">Anchor!C508</f>
        <v>34498277</v>
      </c>
      <c r="G16" s="75" t="n">
        <f aca="false">Anchor!D508</f>
        <v>41258328</v>
      </c>
      <c r="H16" s="76"/>
      <c r="I16" s="74" t="n">
        <f aca="false">Test!B508</f>
        <v>0</v>
      </c>
      <c r="J16" s="75" t="n">
        <f aca="false">Test!C508</f>
        <v>0</v>
      </c>
      <c r="K16" s="75" t="n">
        <f aca="false">Test!D508</f>
        <v>0</v>
      </c>
      <c r="L16" s="76"/>
      <c r="M16" s="77" t="n">
        <f aca="false">IF(E16=0,#REF!,I16/E16)</f>
        <v>0</v>
      </c>
      <c r="N16" s="78" t="n">
        <f aca="false">IF(F16=0,#REF!,J16/F16)</f>
        <v>0</v>
      </c>
      <c r="O16" s="78" t="n">
        <f aca="false">IF(G16=0,#REF!,K16/G16)</f>
        <v>0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23490843</v>
      </c>
      <c r="F17" s="61" t="n">
        <f aca="false">Anchor!C509</f>
        <v>34884386</v>
      </c>
      <c r="G17" s="61" t="n">
        <f aca="false">Anchor!D509</f>
        <v>41832629</v>
      </c>
      <c r="H17" s="62"/>
      <c r="I17" s="60" t="n">
        <f aca="false">Test!B509</f>
        <v>0</v>
      </c>
      <c r="J17" s="61" t="n">
        <f aca="false">Test!C509</f>
        <v>0</v>
      </c>
      <c r="K17" s="61" t="n">
        <f aca="false">Test!D509</f>
        <v>0</v>
      </c>
      <c r="L17" s="62"/>
      <c r="M17" s="63" t="n">
        <f aca="false">IF(E17=0,#REF!,I17/E17)</f>
        <v>0</v>
      </c>
      <c r="N17" s="64" t="n">
        <f aca="false">IF(F17=0,#REF!,J17/F17)</f>
        <v>0</v>
      </c>
      <c r="O17" s="64" t="n">
        <f aca="false">IF(G17=0,#REF!,K17/G17)</f>
        <v>0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22901962</v>
      </c>
      <c r="F18" s="69" t="n">
        <f aca="false">Anchor!C510</f>
        <v>33389960</v>
      </c>
      <c r="G18" s="69" t="n">
        <f aca="false">Anchor!D510</f>
        <v>40033836</v>
      </c>
      <c r="H18" s="70"/>
      <c r="I18" s="68" t="n">
        <f aca="false">Test!B510</f>
        <v>0</v>
      </c>
      <c r="J18" s="69" t="n">
        <f aca="false">Test!C510</f>
        <v>0</v>
      </c>
      <c r="K18" s="69" t="n">
        <f aca="false">Test!D510</f>
        <v>0</v>
      </c>
      <c r="L18" s="70"/>
      <c r="M18" s="71" t="n">
        <f aca="false">IF(E18=0,#REF!,I18/E18)</f>
        <v>0</v>
      </c>
      <c r="N18" s="72" t="n">
        <f aca="false">IF(F18=0,#REF!,J18/F18)</f>
        <v>0</v>
      </c>
      <c r="O18" s="72" t="n">
        <f aca="false">IF(G18=0,#REF!,K18/G18)</f>
        <v>0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22075996</v>
      </c>
      <c r="F19" s="69" t="n">
        <f aca="false">Anchor!C511</f>
        <v>31313399</v>
      </c>
      <c r="G19" s="69" t="n">
        <f aca="false">Anchor!D511</f>
        <v>37528201</v>
      </c>
      <c r="H19" s="70"/>
      <c r="I19" s="68" t="n">
        <f aca="false">Test!B511</f>
        <v>0</v>
      </c>
      <c r="J19" s="69" t="n">
        <f aca="false">Test!C511</f>
        <v>0</v>
      </c>
      <c r="K19" s="69" t="n">
        <f aca="false">Test!D511</f>
        <v>0</v>
      </c>
      <c r="L19" s="70"/>
      <c r="M19" s="71" t="n">
        <f aca="false">IF(E19=0,#REF!,I19/E19)</f>
        <v>0</v>
      </c>
      <c r="N19" s="72" t="n">
        <f aca="false">IF(F19=0,#REF!,J19/F19)</f>
        <v>0</v>
      </c>
      <c r="O19" s="72" t="n">
        <f aca="false">IF(G19=0,#REF!,K19/G19)</f>
        <v>0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22003292</v>
      </c>
      <c r="F20" s="75" t="n">
        <f aca="false">Anchor!C512</f>
        <v>30477274</v>
      </c>
      <c r="G20" s="75" t="n">
        <f aca="false">Anchor!D512</f>
        <v>36425795</v>
      </c>
      <c r="H20" s="76"/>
      <c r="I20" s="74" t="n">
        <f aca="false">Test!B512</f>
        <v>0</v>
      </c>
      <c r="J20" s="75" t="n">
        <f aca="false">Test!C512</f>
        <v>0</v>
      </c>
      <c r="K20" s="75" t="n">
        <f aca="false">Test!D512</f>
        <v>0</v>
      </c>
      <c r="L20" s="76"/>
      <c r="M20" s="77" t="n">
        <f aca="false">IF(E20=0,#REF!,I20/E20)</f>
        <v>0</v>
      </c>
      <c r="N20" s="78" t="n">
        <f aca="false">IF(F20=0,#REF!,J20/F20)</f>
        <v>0</v>
      </c>
      <c r="O20" s="78" t="n">
        <f aca="false">IF(G20=0,#REF!,K20/G20)</f>
        <v>0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13519044</v>
      </c>
      <c r="F21" s="61" t="n">
        <f aca="false">Anchor!C513</f>
        <v>19288474</v>
      </c>
      <c r="G21" s="61" t="n">
        <f aca="false">Anchor!D513</f>
        <v>22952365</v>
      </c>
      <c r="H21" s="62"/>
      <c r="I21" s="60" t="n">
        <f aca="false">Test!B513</f>
        <v>0</v>
      </c>
      <c r="J21" s="61" t="n">
        <f aca="false">Test!C513</f>
        <v>0</v>
      </c>
      <c r="K21" s="61" t="n">
        <f aca="false">Test!D513</f>
        <v>0</v>
      </c>
      <c r="L21" s="62"/>
      <c r="M21" s="63" t="n">
        <f aca="false">IF(E21=0,#REF!,I21/E21)</f>
        <v>0</v>
      </c>
      <c r="N21" s="64" t="n">
        <f aca="false">IF(F21=0,#REF!,J21/F21)</f>
        <v>0</v>
      </c>
      <c r="O21" s="64" t="n">
        <f aca="false">IF(G21=0,#REF!,K21/G21)</f>
        <v>0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13202675</v>
      </c>
      <c r="F22" s="69" t="n">
        <f aca="false">Anchor!C514</f>
        <v>18179866</v>
      </c>
      <c r="G22" s="69" t="n">
        <f aca="false">Anchor!D514</f>
        <v>21501672</v>
      </c>
      <c r="H22" s="70"/>
      <c r="I22" s="68" t="n">
        <f aca="false">Test!B514</f>
        <v>0</v>
      </c>
      <c r="J22" s="69" t="n">
        <f aca="false">Test!C514</f>
        <v>0</v>
      </c>
      <c r="K22" s="69" t="n">
        <f aca="false">Test!D514</f>
        <v>0</v>
      </c>
      <c r="L22" s="70"/>
      <c r="M22" s="71" t="n">
        <f aca="false">IF(E22=0,#REF!,I22/E22)</f>
        <v>0</v>
      </c>
      <c r="N22" s="72" t="n">
        <f aca="false">IF(F22=0,#REF!,J22/F22)</f>
        <v>0</v>
      </c>
      <c r="O22" s="72" t="n">
        <f aca="false">IF(G22=0,#REF!,K22/G22)</f>
        <v>0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13143969</v>
      </c>
      <c r="F23" s="69" t="n">
        <f aca="false">Anchor!C515</f>
        <v>17690348</v>
      </c>
      <c r="G23" s="69" t="n">
        <f aca="false">Anchor!D515</f>
        <v>20813191</v>
      </c>
      <c r="H23" s="70"/>
      <c r="I23" s="68" t="n">
        <f aca="false">Test!B515</f>
        <v>0</v>
      </c>
      <c r="J23" s="69" t="n">
        <f aca="false">Test!C515</f>
        <v>0</v>
      </c>
      <c r="K23" s="69" t="n">
        <f aca="false">Test!D515</f>
        <v>0</v>
      </c>
      <c r="L23" s="70"/>
      <c r="M23" s="71" t="n">
        <f aca="false">IF(E23=0,#REF!,I23/E23)</f>
        <v>0</v>
      </c>
      <c r="N23" s="72" t="n">
        <f aca="false">IF(F23=0,#REF!,J23/F23)</f>
        <v>0</v>
      </c>
      <c r="O23" s="72" t="n">
        <f aca="false">IF(G23=0,#REF!,K23/G23)</f>
        <v>0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13034821</v>
      </c>
      <c r="F24" s="75" t="n">
        <f aca="false">Anchor!C516</f>
        <v>17195263</v>
      </c>
      <c r="G24" s="75" t="n">
        <f aca="false">Anchor!D516</f>
        <v>20104412</v>
      </c>
      <c r="H24" s="76"/>
      <c r="I24" s="74" t="n">
        <f aca="false">Test!B516</f>
        <v>0</v>
      </c>
      <c r="J24" s="75" t="n">
        <f aca="false">Test!C516</f>
        <v>0</v>
      </c>
      <c r="K24" s="75" t="n">
        <f aca="false">Test!D516</f>
        <v>0</v>
      </c>
      <c r="L24" s="76"/>
      <c r="M24" s="77" t="n">
        <f aca="false">IF(E24=0,#REF!,I24/E24)</f>
        <v>0</v>
      </c>
      <c r="N24" s="78" t="n">
        <f aca="false">IF(F24=0,#REF!,J24/F24)</f>
        <v>0</v>
      </c>
      <c r="O24" s="78" t="n">
        <f aca="false">IF(G24=0,#REF!,K24/G24)</f>
        <v>0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12285279</v>
      </c>
      <c r="F25" s="61" t="n">
        <f aca="false">Anchor!C517</f>
        <v>17104035</v>
      </c>
      <c r="G25" s="61" t="n">
        <f aca="false">Anchor!D517</f>
        <v>20312629</v>
      </c>
      <c r="H25" s="62"/>
      <c r="I25" s="60" t="n">
        <f aca="false">Test!B517</f>
        <v>0</v>
      </c>
      <c r="J25" s="61" t="n">
        <f aca="false">Test!C517</f>
        <v>0</v>
      </c>
      <c r="K25" s="61" t="n">
        <f aca="false">Test!D517</f>
        <v>0</v>
      </c>
      <c r="L25" s="62"/>
      <c r="M25" s="63" t="n">
        <f aca="false">IF(E25=0,#REF!,I25/E25)</f>
        <v>0</v>
      </c>
      <c r="N25" s="64" t="n">
        <f aca="false">IF(F25=0,#REF!,J25/F25)</f>
        <v>0</v>
      </c>
      <c r="O25" s="64" t="n">
        <f aca="false">IF(G25=0,#REF!,K25/G25)</f>
        <v>0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12119744</v>
      </c>
      <c r="F26" s="69" t="n">
        <f aca="false">Anchor!C518</f>
        <v>16406308</v>
      </c>
      <c r="G26" s="69" t="n">
        <f aca="false">Anchor!D518</f>
        <v>19377739</v>
      </c>
      <c r="H26" s="70"/>
      <c r="I26" s="68" t="n">
        <f aca="false">Test!B518</f>
        <v>0</v>
      </c>
      <c r="J26" s="69" t="n">
        <f aca="false">Test!C518</f>
        <v>0</v>
      </c>
      <c r="K26" s="69" t="n">
        <f aca="false">Test!D518</f>
        <v>0</v>
      </c>
      <c r="L26" s="70"/>
      <c r="M26" s="71" t="n">
        <f aca="false">IF(E26=0,#REF!,I26/E26)</f>
        <v>0</v>
      </c>
      <c r="N26" s="72" t="n">
        <f aca="false">IF(F26=0,#REF!,J26/F26)</f>
        <v>0</v>
      </c>
      <c r="O26" s="72" t="n">
        <f aca="false">IF(G26=0,#REF!,K26/G26)</f>
        <v>0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12146032</v>
      </c>
      <c r="F27" s="69" t="n">
        <f aca="false">Anchor!C519</f>
        <v>16105658</v>
      </c>
      <c r="G27" s="69" t="n">
        <f aca="false">Anchor!D519</f>
        <v>18912312</v>
      </c>
      <c r="H27" s="70"/>
      <c r="I27" s="68" t="n">
        <f aca="false">Test!B519</f>
        <v>0</v>
      </c>
      <c r="J27" s="69" t="n">
        <f aca="false">Test!C519</f>
        <v>0</v>
      </c>
      <c r="K27" s="69" t="n">
        <f aca="false">Test!D519</f>
        <v>0</v>
      </c>
      <c r="L27" s="70"/>
      <c r="M27" s="71" t="n">
        <f aca="false">IF(E27=0,#REF!,I27/E27)</f>
        <v>0</v>
      </c>
      <c r="N27" s="72" t="n">
        <f aca="false">IF(F27=0,#REF!,J27/F27)</f>
        <v>0</v>
      </c>
      <c r="O27" s="72" t="n">
        <f aca="false">IF(G27=0,#REF!,K27/G27)</f>
        <v>0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12422322</v>
      </c>
      <c r="F28" s="75" t="n">
        <f aca="false">Anchor!C520</f>
        <v>16219032</v>
      </c>
      <c r="G28" s="75" t="n">
        <f aca="false">Anchor!D520</f>
        <v>18923170</v>
      </c>
      <c r="H28" s="76"/>
      <c r="I28" s="74" t="n">
        <f aca="false">Test!B520</f>
        <v>0</v>
      </c>
      <c r="J28" s="75" t="n">
        <f aca="false">Test!C520</f>
        <v>0</v>
      </c>
      <c r="K28" s="75" t="n">
        <f aca="false">Test!D520</f>
        <v>0</v>
      </c>
      <c r="L28" s="76"/>
      <c r="M28" s="77" t="n">
        <f aca="false">IF(E28=0,#REF!,I28/E28)</f>
        <v>0</v>
      </c>
      <c r="N28" s="78" t="n">
        <f aca="false">IF(F28=0,#REF!,J28/F28)</f>
        <v>0</v>
      </c>
      <c r="O28" s="78" t="n">
        <f aca="false">IF(G28=0,#REF!,K28/G28)</f>
        <v>0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16280181</v>
      </c>
      <c r="F29" s="61" t="n">
        <f aca="false">Anchor!C521</f>
        <v>24836421</v>
      </c>
      <c r="G29" s="61" t="n">
        <f aca="false">Anchor!D521</f>
        <v>29401654</v>
      </c>
      <c r="H29" s="62"/>
      <c r="I29" s="60" t="n">
        <f aca="false">Test!B521</f>
        <v>0</v>
      </c>
      <c r="J29" s="61" t="n">
        <f aca="false">Test!C521</f>
        <v>0</v>
      </c>
      <c r="K29" s="61" t="n">
        <f aca="false">Test!D521</f>
        <v>0</v>
      </c>
      <c r="L29" s="62"/>
      <c r="M29" s="63" t="n">
        <f aca="false">IF(E29=0,#REF!,I29/E29)</f>
        <v>0</v>
      </c>
      <c r="N29" s="64" t="n">
        <f aca="false">IF(F29=0,#REF!,J29/F29)</f>
        <v>0</v>
      </c>
      <c r="O29" s="64" t="n">
        <f aca="false">IF(G29=0,#REF!,K29/G29)</f>
        <v>0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15062956</v>
      </c>
      <c r="F30" s="69" t="n">
        <f aca="false">Anchor!C522</f>
        <v>21734162</v>
      </c>
      <c r="G30" s="69" t="n">
        <f aca="false">Anchor!D522</f>
        <v>25614876</v>
      </c>
      <c r="H30" s="70"/>
      <c r="I30" s="68" t="n">
        <f aca="false">Test!B522</f>
        <v>0</v>
      </c>
      <c r="J30" s="69" t="n">
        <f aca="false">Test!C522</f>
        <v>0</v>
      </c>
      <c r="K30" s="69" t="n">
        <f aca="false">Test!D522</f>
        <v>0</v>
      </c>
      <c r="L30" s="70"/>
      <c r="M30" s="71" t="n">
        <f aca="false">IF(E30=0,#REF!,I30/E30)</f>
        <v>0</v>
      </c>
      <c r="N30" s="72" t="n">
        <f aca="false">IF(F30=0,#REF!,J30/F30)</f>
        <v>0</v>
      </c>
      <c r="O30" s="72" t="n">
        <f aca="false">IF(G30=0,#REF!,K30/G30)</f>
        <v>0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14202470</v>
      </c>
      <c r="F31" s="69" t="n">
        <f aca="false">Anchor!C523</f>
        <v>19660873</v>
      </c>
      <c r="G31" s="69" t="n">
        <f aca="false">Anchor!D523</f>
        <v>23063799</v>
      </c>
      <c r="H31" s="70"/>
      <c r="I31" s="68" t="n">
        <f aca="false">Test!B523</f>
        <v>0</v>
      </c>
      <c r="J31" s="69" t="n">
        <f aca="false">Test!C523</f>
        <v>0</v>
      </c>
      <c r="K31" s="69" t="n">
        <f aca="false">Test!D523</f>
        <v>0</v>
      </c>
      <c r="L31" s="70"/>
      <c r="M31" s="71" t="n">
        <f aca="false">IF(E31=0,#REF!,I31/E31)</f>
        <v>0</v>
      </c>
      <c r="N31" s="72" t="n">
        <f aca="false">IF(F31=0,#REF!,J31/F31)</f>
        <v>0</v>
      </c>
      <c r="O31" s="72" t="n">
        <f aca="false">IF(G31=0,#REF!,K31/G31)</f>
        <v>0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13523909</v>
      </c>
      <c r="F32" s="75" t="n">
        <f aca="false">Anchor!C524</f>
        <v>18073662</v>
      </c>
      <c r="G32" s="75" t="n">
        <f aca="false">Anchor!D524</f>
        <v>21106158</v>
      </c>
      <c r="H32" s="76"/>
      <c r="I32" s="74" t="n">
        <f aca="false">Test!B524</f>
        <v>0</v>
      </c>
      <c r="J32" s="75" t="n">
        <f aca="false">Test!C524</f>
        <v>0</v>
      </c>
      <c r="K32" s="75" t="n">
        <f aca="false">Test!D524</f>
        <v>0</v>
      </c>
      <c r="L32" s="76"/>
      <c r="M32" s="77" t="n">
        <f aca="false">IF(E32=0,#REF!,I32/E32)</f>
        <v>0</v>
      </c>
      <c r="N32" s="78" t="n">
        <f aca="false">IF(F32=0,#REF!,J32/F32)</f>
        <v>0</v>
      </c>
      <c r="O32" s="78" t="n">
        <f aca="false">IF(G32=0,#REF!,K32/G32)</f>
        <v>0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15326319</v>
      </c>
      <c r="F33" s="61" t="n">
        <f aca="false">Anchor!C525</f>
        <v>22670809</v>
      </c>
      <c r="G33" s="61" t="n">
        <f aca="false">Anchor!D525</f>
        <v>26782557</v>
      </c>
      <c r="H33" s="62"/>
      <c r="I33" s="60" t="n">
        <f aca="false">Test!B525</f>
        <v>0</v>
      </c>
      <c r="J33" s="61" t="n">
        <f aca="false">Test!C525</f>
        <v>0</v>
      </c>
      <c r="K33" s="61" t="n">
        <f aca="false">Test!D525</f>
        <v>0</v>
      </c>
      <c r="L33" s="62"/>
      <c r="M33" s="63" t="n">
        <f aca="false">IF(E33=0,#REF!,I33/E33)</f>
        <v>0</v>
      </c>
      <c r="N33" s="64" t="n">
        <f aca="false">IF(F33=0,#REF!,J33/F33)</f>
        <v>0</v>
      </c>
      <c r="O33" s="64" t="n">
        <f aca="false">IF(G33=0,#REF!,K33/G33)</f>
        <v>0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14338910</v>
      </c>
      <c r="F34" s="69" t="n">
        <f aca="false">Anchor!C526</f>
        <v>20201812</v>
      </c>
      <c r="G34" s="69" t="n">
        <f aca="false">Anchor!D526</f>
        <v>23754431</v>
      </c>
      <c r="H34" s="70"/>
      <c r="I34" s="68" t="n">
        <f aca="false">Test!B526</f>
        <v>0</v>
      </c>
      <c r="J34" s="69" t="n">
        <f aca="false">Test!C526</f>
        <v>0</v>
      </c>
      <c r="K34" s="69" t="n">
        <f aca="false">Test!D526</f>
        <v>0</v>
      </c>
      <c r="L34" s="70"/>
      <c r="M34" s="71" t="n">
        <f aca="false">IF(E34=0,#REF!,I34/E34)</f>
        <v>0</v>
      </c>
      <c r="N34" s="72" t="n">
        <f aca="false">IF(F34=0,#REF!,J34/F34)</f>
        <v>0</v>
      </c>
      <c r="O34" s="72" t="n">
        <f aca="false">IF(G34=0,#REF!,K34/G34)</f>
        <v>0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13586038</v>
      </c>
      <c r="F35" s="69" t="n">
        <f aca="false">Anchor!C527</f>
        <v>18413879</v>
      </c>
      <c r="G35" s="69" t="n">
        <f aca="false">Anchor!D527</f>
        <v>21548764</v>
      </c>
      <c r="H35" s="70"/>
      <c r="I35" s="68" t="n">
        <f aca="false">Test!B527</f>
        <v>0</v>
      </c>
      <c r="J35" s="69" t="n">
        <f aca="false">Test!C527</f>
        <v>0</v>
      </c>
      <c r="K35" s="69" t="n">
        <f aca="false">Test!D527</f>
        <v>0</v>
      </c>
      <c r="L35" s="70"/>
      <c r="M35" s="71" t="n">
        <f aca="false">IF(E35=0,#REF!,I35/E35)</f>
        <v>0</v>
      </c>
      <c r="N35" s="72" t="n">
        <f aca="false">IF(F35=0,#REF!,J35/F35)</f>
        <v>0</v>
      </c>
      <c r="O35" s="72" t="n">
        <f aca="false">IF(G35=0,#REF!,K35/G35)</f>
        <v>0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13059752</v>
      </c>
      <c r="F36" s="75" t="n">
        <f aca="false">Anchor!C528</f>
        <v>17200889</v>
      </c>
      <c r="G36" s="75" t="n">
        <f aca="false">Anchor!D528</f>
        <v>20043198</v>
      </c>
      <c r="H36" s="76"/>
      <c r="I36" s="74" t="n">
        <f aca="false">Test!B528</f>
        <v>0</v>
      </c>
      <c r="J36" s="75" t="n">
        <f aca="false">Test!C528</f>
        <v>0</v>
      </c>
      <c r="K36" s="75" t="n">
        <f aca="false">Test!D528</f>
        <v>0</v>
      </c>
      <c r="L36" s="76"/>
      <c r="M36" s="77" t="n">
        <f aca="false">IF(E36=0,#REF!,I36/E36)</f>
        <v>0</v>
      </c>
      <c r="N36" s="78" t="n">
        <f aca="false">IF(F36=0,#REF!,J36/F36)</f>
        <v>0</v>
      </c>
      <c r="O36" s="78" t="n">
        <f aca="false">IF(G36=0,#REF!,K36/G36)</f>
        <v>0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13439154</v>
      </c>
      <c r="F37" s="61" t="n">
        <f aca="false">Anchor!C529</f>
        <v>18994897</v>
      </c>
      <c r="G37" s="61" t="n">
        <f aca="false">Anchor!D529</f>
        <v>22636304</v>
      </c>
      <c r="H37" s="62"/>
      <c r="I37" s="60" t="n">
        <f aca="false">Test!B529</f>
        <v>0</v>
      </c>
      <c r="J37" s="61" t="n">
        <f aca="false">Test!C529</f>
        <v>0</v>
      </c>
      <c r="K37" s="61" t="n">
        <f aca="false">Test!D529</f>
        <v>0</v>
      </c>
      <c r="L37" s="62"/>
      <c r="M37" s="63" t="n">
        <f aca="false">IF(E37=0,#REF!,I37/E37)</f>
        <v>0</v>
      </c>
      <c r="N37" s="64" t="n">
        <f aca="false">IF(F37=0,#REF!,J37/F37)</f>
        <v>0</v>
      </c>
      <c r="O37" s="64" t="n">
        <f aca="false">IF(G37=0,#REF!,K37/G37)</f>
        <v>0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12786888</v>
      </c>
      <c r="F38" s="69" t="n">
        <f aca="false">Anchor!C530</f>
        <v>17323497</v>
      </c>
      <c r="G38" s="69" t="n">
        <f aca="false">Anchor!D530</f>
        <v>20419606</v>
      </c>
      <c r="H38" s="70"/>
      <c r="I38" s="68" t="n">
        <f aca="false">Test!B530</f>
        <v>0</v>
      </c>
      <c r="J38" s="69" t="n">
        <f aca="false">Test!C530</f>
        <v>0</v>
      </c>
      <c r="K38" s="69" t="n">
        <f aca="false">Test!D530</f>
        <v>0</v>
      </c>
      <c r="L38" s="70"/>
      <c r="M38" s="71" t="n">
        <f aca="false">IF(E38=0,#REF!,I38/E38)</f>
        <v>0</v>
      </c>
      <c r="N38" s="72" t="n">
        <f aca="false">IF(F38=0,#REF!,J38/F38)</f>
        <v>0</v>
      </c>
      <c r="O38" s="72" t="n">
        <f aca="false">IF(G38=0,#REF!,K38/G38)</f>
        <v>0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12364164</v>
      </c>
      <c r="F39" s="69" t="n">
        <f aca="false">Anchor!C531</f>
        <v>16406010</v>
      </c>
      <c r="G39" s="69" t="n">
        <f aca="false">Anchor!D531</f>
        <v>19274636</v>
      </c>
      <c r="H39" s="70"/>
      <c r="I39" s="68" t="n">
        <f aca="false">Test!B531</f>
        <v>0</v>
      </c>
      <c r="J39" s="69" t="n">
        <f aca="false">Test!C531</f>
        <v>0</v>
      </c>
      <c r="K39" s="69" t="n">
        <f aca="false">Test!D531</f>
        <v>0</v>
      </c>
      <c r="L39" s="70"/>
      <c r="M39" s="71" t="n">
        <f aca="false">IF(E39=0,#REF!,I39/E39)</f>
        <v>0</v>
      </c>
      <c r="N39" s="72" t="n">
        <f aca="false">IF(F39=0,#REF!,J39/F39)</f>
        <v>0</v>
      </c>
      <c r="O39" s="72" t="n">
        <f aca="false">IF(G39=0,#REF!,K39/G39)</f>
        <v>0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12064902</v>
      </c>
      <c r="F40" s="75" t="n">
        <f aca="false">Anchor!C532</f>
        <v>15723018</v>
      </c>
      <c r="G40" s="75" t="n">
        <f aca="false">Anchor!D532</f>
        <v>18410646</v>
      </c>
      <c r="H40" s="76"/>
      <c r="I40" s="74" t="n">
        <f aca="false">Test!B532</f>
        <v>0</v>
      </c>
      <c r="J40" s="75" t="n">
        <f aca="false">Test!C532</f>
        <v>0</v>
      </c>
      <c r="K40" s="75" t="n">
        <f aca="false">Test!D532</f>
        <v>0</v>
      </c>
      <c r="L40" s="76"/>
      <c r="M40" s="77" t="n">
        <f aca="false">IF(E40=0,#REF!,I40/E40)</f>
        <v>0</v>
      </c>
      <c r="N40" s="78" t="n">
        <f aca="false">IF(F40=0,#REF!,J40/F40)</f>
        <v>0</v>
      </c>
      <c r="O40" s="78" t="n">
        <f aca="false">IF(G40=0,#REF!,K40/G40)</f>
        <v>0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12715063</v>
      </c>
      <c r="F41" s="61" t="n">
        <f aca="false">Anchor!C533</f>
        <v>17501381</v>
      </c>
      <c r="G41" s="61" t="n">
        <f aca="false">Anchor!D533</f>
        <v>20709973</v>
      </c>
      <c r="H41" s="62"/>
      <c r="I41" s="60" t="n">
        <f aca="false">Test!B533</f>
        <v>0</v>
      </c>
      <c r="J41" s="61" t="n">
        <f aca="false">Test!C533</f>
        <v>0</v>
      </c>
      <c r="K41" s="61" t="n">
        <f aca="false">Test!D533</f>
        <v>0</v>
      </c>
      <c r="L41" s="62"/>
      <c r="M41" s="63" t="n">
        <f aca="false">IF(E41=0,#REF!,I41/E41)</f>
        <v>0</v>
      </c>
      <c r="N41" s="64" t="n">
        <f aca="false">IF(F41=0,#REF!,J41/F41)</f>
        <v>0</v>
      </c>
      <c r="O41" s="64" t="n">
        <f aca="false">IF(G41=0,#REF!,K41/G41)</f>
        <v>0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12210100</v>
      </c>
      <c r="F42" s="69" t="n">
        <f aca="false">Anchor!C534</f>
        <v>16351517</v>
      </c>
      <c r="G42" s="69" t="n">
        <f aca="false">Anchor!D534</f>
        <v>19249770</v>
      </c>
      <c r="H42" s="70"/>
      <c r="I42" s="68" t="n">
        <f aca="false">Test!B534</f>
        <v>0</v>
      </c>
      <c r="J42" s="69" t="n">
        <f aca="false">Test!C534</f>
        <v>0</v>
      </c>
      <c r="K42" s="69" t="n">
        <f aca="false">Test!D534</f>
        <v>0</v>
      </c>
      <c r="L42" s="70"/>
      <c r="M42" s="71" t="n">
        <f aca="false">IF(E42=0,#REF!,I42/E42)</f>
        <v>0</v>
      </c>
      <c r="N42" s="72" t="n">
        <f aca="false">IF(F42=0,#REF!,J42/F42)</f>
        <v>0</v>
      </c>
      <c r="O42" s="72" t="n">
        <f aca="false">IF(G42=0,#REF!,K42/G42)</f>
        <v>0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11888936</v>
      </c>
      <c r="F43" s="69" t="n">
        <f aca="false">Anchor!C535</f>
        <v>15611107</v>
      </c>
      <c r="G43" s="69" t="n">
        <f aca="false">Anchor!D535</f>
        <v>18318482</v>
      </c>
      <c r="H43" s="70"/>
      <c r="I43" s="68" t="n">
        <f aca="false">Test!B535</f>
        <v>0</v>
      </c>
      <c r="J43" s="69" t="n">
        <f aca="false">Test!C535</f>
        <v>0</v>
      </c>
      <c r="K43" s="69" t="n">
        <f aca="false">Test!D535</f>
        <v>0</v>
      </c>
      <c r="L43" s="70"/>
      <c r="M43" s="71" t="n">
        <f aca="false">IF(E43=0,#REF!,I43/E43)</f>
        <v>0</v>
      </c>
      <c r="N43" s="72" t="n">
        <f aca="false">IF(F43=0,#REF!,J43/F43)</f>
        <v>0</v>
      </c>
      <c r="O43" s="72" t="n">
        <f aca="false">IF(G43=0,#REF!,K43/G43)</f>
        <v>0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11713684</v>
      </c>
      <c r="F44" s="75" t="n">
        <f aca="false">Anchor!C536</f>
        <v>15149812</v>
      </c>
      <c r="G44" s="75" t="n">
        <f aca="false">Anchor!D536</f>
        <v>17716333</v>
      </c>
      <c r="H44" s="76"/>
      <c r="I44" s="74" t="n">
        <f aca="false">Test!B536</f>
        <v>0</v>
      </c>
      <c r="J44" s="75" t="n">
        <f aca="false">Test!C536</f>
        <v>0</v>
      </c>
      <c r="K44" s="75" t="n">
        <f aca="false">Test!D536</f>
        <v>0</v>
      </c>
      <c r="L44" s="76"/>
      <c r="M44" s="77" t="n">
        <f aca="false">IF(E44=0,#REF!,I44/E44)</f>
        <v>0</v>
      </c>
      <c r="N44" s="78" t="n">
        <f aca="false">IF(F44=0,#REF!,J44/F44)</f>
        <v>0</v>
      </c>
      <c r="O44" s="78" t="n">
        <f aca="false">IF(G44=0,#REF!,K44/G44)</f>
        <v>0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14666186</v>
      </c>
      <c r="F45" s="61" t="n">
        <f aca="false">Anchor!C537</f>
        <v>21114965</v>
      </c>
      <c r="G45" s="61" t="n">
        <f aca="false">Anchor!D537</f>
        <v>24922970</v>
      </c>
      <c r="H45" s="62"/>
      <c r="I45" s="60" t="n">
        <f aca="false">Test!B537</f>
        <v>0</v>
      </c>
      <c r="J45" s="61" t="n">
        <f aca="false">Test!C537</f>
        <v>0</v>
      </c>
      <c r="K45" s="61" t="n">
        <f aca="false">Test!D537</f>
        <v>0</v>
      </c>
      <c r="L45" s="62"/>
      <c r="M45" s="63" t="n">
        <f aca="false">IF(E45=0,#REF!,I45/E45)</f>
        <v>0</v>
      </c>
      <c r="N45" s="64" t="n">
        <f aca="false">IF(F45=0,#REF!,J45/F45)</f>
        <v>0</v>
      </c>
      <c r="O45" s="64" t="n">
        <f aca="false">IF(G45=0,#REF!,K45/G45)</f>
        <v>0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13954131</v>
      </c>
      <c r="F46" s="69" t="n">
        <f aca="false">Anchor!C538</f>
        <v>19241120</v>
      </c>
      <c r="G46" s="69" t="n">
        <f aca="false">Anchor!D538</f>
        <v>22587954</v>
      </c>
      <c r="H46" s="70"/>
      <c r="I46" s="68" t="n">
        <f aca="false">Test!B538</f>
        <v>0</v>
      </c>
      <c r="J46" s="69" t="n">
        <f aca="false">Test!C538</f>
        <v>0</v>
      </c>
      <c r="K46" s="69" t="n">
        <f aca="false">Test!D538</f>
        <v>0</v>
      </c>
      <c r="L46" s="70"/>
      <c r="M46" s="71" t="n">
        <f aca="false">IF(E46=0,#REF!,I46/E46)</f>
        <v>0</v>
      </c>
      <c r="N46" s="72" t="n">
        <f aca="false">IF(F46=0,#REF!,J46/F46)</f>
        <v>0</v>
      </c>
      <c r="O46" s="72" t="n">
        <f aca="false">IF(G46=0,#REF!,K46/G46)</f>
        <v>0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13461481</v>
      </c>
      <c r="F47" s="69" t="n">
        <f aca="false">Anchor!C539</f>
        <v>18147388</v>
      </c>
      <c r="G47" s="69" t="n">
        <f aca="false">Anchor!D539</f>
        <v>21238577</v>
      </c>
      <c r="H47" s="70"/>
      <c r="I47" s="68" t="n">
        <f aca="false">Test!B539</f>
        <v>0</v>
      </c>
      <c r="J47" s="69" t="n">
        <f aca="false">Test!C539</f>
        <v>0</v>
      </c>
      <c r="K47" s="69" t="n">
        <f aca="false">Test!D539</f>
        <v>0</v>
      </c>
      <c r="L47" s="70"/>
      <c r="M47" s="71" t="n">
        <f aca="false">IF(E47=0,#REF!,I47/E47)</f>
        <v>0</v>
      </c>
      <c r="N47" s="72" t="n">
        <f aca="false">IF(F47=0,#REF!,J47/F47)</f>
        <v>0</v>
      </c>
      <c r="O47" s="72" t="n">
        <f aca="false">IF(G47=0,#REF!,K47/G47)</f>
        <v>0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13075257</v>
      </c>
      <c r="F48" s="75" t="n">
        <f aca="false">Anchor!C540</f>
        <v>17344485</v>
      </c>
      <c r="G48" s="75" t="n">
        <f aca="false">Anchor!D540</f>
        <v>20252364</v>
      </c>
      <c r="H48" s="76"/>
      <c r="I48" s="74" t="n">
        <f aca="false">Test!B540</f>
        <v>0</v>
      </c>
      <c r="J48" s="75" t="n">
        <f aca="false">Test!C540</f>
        <v>0</v>
      </c>
      <c r="K48" s="75" t="n">
        <f aca="false">Test!D540</f>
        <v>0</v>
      </c>
      <c r="L48" s="76"/>
      <c r="M48" s="77" t="n">
        <f aca="false">IF(E48=0,#REF!,I48/E48)</f>
        <v>0</v>
      </c>
      <c r="N48" s="78" t="n">
        <f aca="false">IF(F48=0,#REF!,J48/F48)</f>
        <v>0</v>
      </c>
      <c r="O48" s="78" t="n">
        <f aca="false">IF(G48=0,#REF!,K48/G48)</f>
        <v>0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13783182</v>
      </c>
      <c r="F49" s="61" t="n">
        <f aca="false">Anchor!C541</f>
        <v>19295116</v>
      </c>
      <c r="G49" s="61" t="n">
        <f aca="false">Anchor!D541</f>
        <v>22722987</v>
      </c>
      <c r="H49" s="62"/>
      <c r="I49" s="60" t="n">
        <f aca="false">Test!B541</f>
        <v>0</v>
      </c>
      <c r="J49" s="61" t="n">
        <f aca="false">Test!C541</f>
        <v>0</v>
      </c>
      <c r="K49" s="61" t="n">
        <f aca="false">Test!D541</f>
        <v>0</v>
      </c>
      <c r="L49" s="62"/>
      <c r="M49" s="63" t="n">
        <f aca="false">IF(E49=0,#REF!,I49/E49)</f>
        <v>0</v>
      </c>
      <c r="N49" s="64" t="n">
        <f aca="false">IF(F49=0,#REF!,J49/F49)</f>
        <v>0</v>
      </c>
      <c r="O49" s="64" t="n">
        <f aca="false">IF(G49=0,#REF!,K49/G49)</f>
        <v>0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13190354</v>
      </c>
      <c r="F50" s="69" t="n">
        <f aca="false">Anchor!C542</f>
        <v>17911484</v>
      </c>
      <c r="G50" s="69" t="n">
        <f aca="false">Anchor!D542</f>
        <v>21003437</v>
      </c>
      <c r="H50" s="70"/>
      <c r="I50" s="68" t="n">
        <f aca="false">Test!B542</f>
        <v>0</v>
      </c>
      <c r="J50" s="69" t="n">
        <f aca="false">Test!C542</f>
        <v>0</v>
      </c>
      <c r="K50" s="69" t="n">
        <f aca="false">Test!D542</f>
        <v>0</v>
      </c>
      <c r="L50" s="70"/>
      <c r="M50" s="71" t="n">
        <f aca="false">IF(E50=0,#REF!,I50/E50)</f>
        <v>0</v>
      </c>
      <c r="N50" s="72" t="n">
        <f aca="false">IF(F50=0,#REF!,J50/F50)</f>
        <v>0</v>
      </c>
      <c r="O50" s="72" t="n">
        <f aca="false">IF(G50=0,#REF!,K50/G50)</f>
        <v>0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12690211</v>
      </c>
      <c r="F51" s="69" t="n">
        <f aca="false">Anchor!C543</f>
        <v>16878420</v>
      </c>
      <c r="G51" s="69" t="n">
        <f aca="false">Anchor!D543</f>
        <v>19735872</v>
      </c>
      <c r="H51" s="70"/>
      <c r="I51" s="68" t="n">
        <f aca="false">Test!B543</f>
        <v>0</v>
      </c>
      <c r="J51" s="69" t="n">
        <f aca="false">Test!C543</f>
        <v>0</v>
      </c>
      <c r="K51" s="69" t="n">
        <f aca="false">Test!D543</f>
        <v>0</v>
      </c>
      <c r="L51" s="70"/>
      <c r="M51" s="71" t="n">
        <f aca="false">IF(E51=0,#REF!,I51/E51)</f>
        <v>0</v>
      </c>
      <c r="N51" s="72" t="n">
        <f aca="false">IF(F51=0,#REF!,J51/F51)</f>
        <v>0</v>
      </c>
      <c r="O51" s="72" t="n">
        <f aca="false">IF(G51=0,#REF!,K51/G51)</f>
        <v>0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12528742</v>
      </c>
      <c r="F52" s="75" t="n">
        <f aca="false">Anchor!C544</f>
        <v>16454446</v>
      </c>
      <c r="G52" s="75" t="n">
        <f aca="false">Anchor!D544</f>
        <v>19190637</v>
      </c>
      <c r="H52" s="76"/>
      <c r="I52" s="74" t="n">
        <f aca="false">Test!B544</f>
        <v>0</v>
      </c>
      <c r="J52" s="75" t="n">
        <f aca="false">Test!C544</f>
        <v>0</v>
      </c>
      <c r="K52" s="75" t="n">
        <f aca="false">Test!D544</f>
        <v>0</v>
      </c>
      <c r="L52" s="76"/>
      <c r="M52" s="77" t="n">
        <f aca="false">IF(E52=0,#REF!,I52/E52)</f>
        <v>0</v>
      </c>
      <c r="N52" s="78" t="n">
        <f aca="false">IF(F52=0,#REF!,J52/F52)</f>
        <v>0</v>
      </c>
      <c r="O52" s="78" t="n">
        <f aca="false">IF(G52=0,#REF!,K52/G52)</f>
        <v>0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16672708</v>
      </c>
      <c r="F53" s="61" t="n">
        <f aca="false">Anchor!C545</f>
        <v>25665632</v>
      </c>
      <c r="G53" s="61" t="n">
        <f aca="false">Anchor!D545</f>
        <v>30725263</v>
      </c>
      <c r="H53" s="62"/>
      <c r="I53" s="60" t="n">
        <f aca="false">Test!B545</f>
        <v>0</v>
      </c>
      <c r="J53" s="61" t="n">
        <f aca="false">Test!C545</f>
        <v>0</v>
      </c>
      <c r="K53" s="61" t="n">
        <f aca="false">Test!D545</f>
        <v>0</v>
      </c>
      <c r="L53" s="62"/>
      <c r="M53" s="63" t="n">
        <f aca="false">IF(E53=0,#REF!,I53/E53)</f>
        <v>0</v>
      </c>
      <c r="N53" s="64" t="n">
        <f aca="false">IF(F53=0,#REF!,J53/F53)</f>
        <v>0</v>
      </c>
      <c r="O53" s="64" t="n">
        <f aca="false">IF(G53=0,#REF!,K53/G53)</f>
        <v>0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15567570</v>
      </c>
      <c r="F54" s="69" t="n">
        <f aca="false">Anchor!C546</f>
        <v>21669616</v>
      </c>
      <c r="G54" s="69" t="n">
        <f aca="false">Anchor!D546</f>
        <v>25538110</v>
      </c>
      <c r="H54" s="70"/>
      <c r="I54" s="68" t="n">
        <f aca="false">Test!B546</f>
        <v>0</v>
      </c>
      <c r="J54" s="69" t="n">
        <f aca="false">Test!C546</f>
        <v>0</v>
      </c>
      <c r="K54" s="69" t="n">
        <f aca="false">Test!D546</f>
        <v>0</v>
      </c>
      <c r="L54" s="70"/>
      <c r="M54" s="71" t="n">
        <f aca="false">IF(E54=0,#REF!,I54/E54)</f>
        <v>0</v>
      </c>
      <c r="N54" s="72" t="n">
        <f aca="false">IF(F54=0,#REF!,J54/F54)</f>
        <v>0</v>
      </c>
      <c r="O54" s="72" t="n">
        <f aca="false">IF(G54=0,#REF!,K54/G54)</f>
        <v>0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14607878</v>
      </c>
      <c r="F55" s="69" t="n">
        <f aca="false">Anchor!C547</f>
        <v>19317362</v>
      </c>
      <c r="G55" s="69" t="n">
        <f aca="false">Anchor!D547</f>
        <v>22499907</v>
      </c>
      <c r="H55" s="70"/>
      <c r="I55" s="68" t="n">
        <f aca="false">Test!B547</f>
        <v>0</v>
      </c>
      <c r="J55" s="69" t="n">
        <f aca="false">Test!C547</f>
        <v>0</v>
      </c>
      <c r="K55" s="69" t="n">
        <f aca="false">Test!D547</f>
        <v>0</v>
      </c>
      <c r="L55" s="70"/>
      <c r="M55" s="71" t="n">
        <f aca="false">IF(E55=0,#REF!,I55/E55)</f>
        <v>0</v>
      </c>
      <c r="N55" s="72" t="n">
        <f aca="false">IF(F55=0,#REF!,J55/F55)</f>
        <v>0</v>
      </c>
      <c r="O55" s="72" t="n">
        <f aca="false">IF(G55=0,#REF!,K55/G55)</f>
        <v>0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13998712</v>
      </c>
      <c r="F56" s="75" t="n">
        <f aca="false">Anchor!C548</f>
        <v>18042040</v>
      </c>
      <c r="G56" s="75" t="n">
        <f aca="false">Anchor!D548</f>
        <v>20896289</v>
      </c>
      <c r="H56" s="76"/>
      <c r="I56" s="74" t="n">
        <f aca="false">Test!B548</f>
        <v>0</v>
      </c>
      <c r="J56" s="75" t="n">
        <f aca="false">Test!C548</f>
        <v>0</v>
      </c>
      <c r="K56" s="75" t="n">
        <f aca="false">Test!D548</f>
        <v>0</v>
      </c>
      <c r="L56" s="76"/>
      <c r="M56" s="77" t="n">
        <f aca="false">IF(E56=0,#REF!,I56/E56)</f>
        <v>0</v>
      </c>
      <c r="N56" s="78" t="n">
        <f aca="false">IF(F56=0,#REF!,J56/F56)</f>
        <v>0</v>
      </c>
      <c r="O56" s="78" t="n">
        <f aca="false">IF(G56=0,#REF!,K56/G56)</f>
        <v>0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15969131</v>
      </c>
      <c r="F57" s="61" t="n">
        <f aca="false">Anchor!C549</f>
        <v>23272784</v>
      </c>
      <c r="G57" s="61" t="n">
        <f aca="false">Anchor!D549</f>
        <v>27677189</v>
      </c>
      <c r="H57" s="62"/>
      <c r="I57" s="60" t="n">
        <f aca="false">Test!B549</f>
        <v>0</v>
      </c>
      <c r="J57" s="61" t="n">
        <f aca="false">Test!C549</f>
        <v>0</v>
      </c>
      <c r="K57" s="61" t="n">
        <f aca="false">Test!D549</f>
        <v>0</v>
      </c>
      <c r="L57" s="62"/>
      <c r="M57" s="63" t="n">
        <f aca="false">IF(E57=0,#REF!,I57/E57)</f>
        <v>0</v>
      </c>
      <c r="N57" s="64" t="n">
        <f aca="false">IF(F57=0,#REF!,J57/F57)</f>
        <v>0</v>
      </c>
      <c r="O57" s="64" t="n">
        <f aca="false">IF(G57=0,#REF!,K57/G57)</f>
        <v>0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14947315</v>
      </c>
      <c r="F58" s="69" t="n">
        <f aca="false">Anchor!C550</f>
        <v>20180211</v>
      </c>
      <c r="G58" s="69" t="n">
        <f aca="false">Anchor!D550</f>
        <v>23626643</v>
      </c>
      <c r="H58" s="70"/>
      <c r="I58" s="68" t="n">
        <f aca="false">Test!B550</f>
        <v>0</v>
      </c>
      <c r="J58" s="69" t="n">
        <f aca="false">Test!C550</f>
        <v>0</v>
      </c>
      <c r="K58" s="69" t="n">
        <f aca="false">Test!D550</f>
        <v>0</v>
      </c>
      <c r="L58" s="70"/>
      <c r="M58" s="71" t="n">
        <f aca="false">IF(E58=0,#REF!,I58/E58)</f>
        <v>0</v>
      </c>
      <c r="N58" s="72" t="n">
        <f aca="false">IF(F58=0,#REF!,J58/F58)</f>
        <v>0</v>
      </c>
      <c r="O58" s="72" t="n">
        <f aca="false">IF(G58=0,#REF!,K58/G58)</f>
        <v>0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14208253</v>
      </c>
      <c r="F59" s="69" t="n">
        <f aca="false">Anchor!C551</f>
        <v>18499774</v>
      </c>
      <c r="G59" s="69" t="n">
        <f aca="false">Anchor!D551</f>
        <v>21479546</v>
      </c>
      <c r="H59" s="70"/>
      <c r="I59" s="68" t="n">
        <f aca="false">Test!B551</f>
        <v>0</v>
      </c>
      <c r="J59" s="69" t="n">
        <f aca="false">Test!C551</f>
        <v>0</v>
      </c>
      <c r="K59" s="69" t="n">
        <f aca="false">Test!D551</f>
        <v>0</v>
      </c>
      <c r="L59" s="70"/>
      <c r="M59" s="71" t="n">
        <f aca="false">IF(E59=0,#REF!,I59/E59)</f>
        <v>0</v>
      </c>
      <c r="N59" s="72" t="n">
        <f aca="false">IF(F59=0,#REF!,J59/F59)</f>
        <v>0</v>
      </c>
      <c r="O59" s="72" t="n">
        <f aca="false">IF(G59=0,#REF!,K59/G59)</f>
        <v>0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13715083</v>
      </c>
      <c r="F60" s="75" t="n">
        <f aca="false">Anchor!C552</f>
        <v>17535511</v>
      </c>
      <c r="G60" s="75" t="n">
        <f aca="false">Anchor!D552</f>
        <v>20270190</v>
      </c>
      <c r="H60" s="76"/>
      <c r="I60" s="74" t="n">
        <f aca="false">Test!B552</f>
        <v>0</v>
      </c>
      <c r="J60" s="75" t="n">
        <f aca="false">Test!C552</f>
        <v>0</v>
      </c>
      <c r="K60" s="75" t="n">
        <f aca="false">Test!D552</f>
        <v>0</v>
      </c>
      <c r="L60" s="76"/>
      <c r="M60" s="77" t="n">
        <f aca="false">IF(E60=0,#REF!,I60/E60)</f>
        <v>0</v>
      </c>
      <c r="N60" s="78" t="n">
        <f aca="false">IF(F60=0,#REF!,J60/F60)</f>
        <v>0</v>
      </c>
      <c r="O60" s="78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</v>
      </c>
      <c r="N63" s="83" t="n">
        <f aca="false">AVERAGE(N5:N20)</f>
        <v>0</v>
      </c>
      <c r="O63" s="84" t="n">
        <f aca="false">AVERAGE(O5:O20)</f>
        <v>0</v>
      </c>
    </row>
    <row r="64" customFormat="false" ht="16.5" hidden="false" customHeight="false" outlineLevel="0" collapsed="false">
      <c r="M64" s="85" t="n">
        <f aca="false">AVERAGE(M21:M60)</f>
        <v>0</v>
      </c>
      <c r="N64" s="86" t="n">
        <f aca="false">AVERAGE(N21:N60)</f>
        <v>0</v>
      </c>
      <c r="O64" s="87" t="n">
        <f aca="false">AVERAGE(O21:O60)</f>
        <v>0</v>
      </c>
    </row>
    <row r="65" customFormat="false" ht="16.5" hidden="false" customHeight="false" outlineLevel="0" collapsed="false">
      <c r="M65" s="88" t="n">
        <f aca="false">AVERAGE(M63,M64)</f>
        <v>0</v>
      </c>
      <c r="N65" s="89" t="n">
        <f aca="false">AVERAGE(N63,N64)</f>
        <v>0</v>
      </c>
      <c r="O65" s="90" t="n">
        <f aca="false">AVERAGE(O63,O64)</f>
        <v>0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</v>
      </c>
      <c r="N67" s="83" t="n">
        <f aca="false">AVERAGE(N5:N12)</f>
        <v>0</v>
      </c>
      <c r="O67" s="84" t="n">
        <f aca="false">AVERAGE(O5:O12)</f>
        <v>0</v>
      </c>
    </row>
    <row r="68" customFormat="false" ht="15.75" hidden="false" customHeight="false" outlineLevel="0" collapsed="false">
      <c r="M68" s="85" t="n">
        <f aca="false">AVERAGE(M13:M20)</f>
        <v>0</v>
      </c>
      <c r="N68" s="94" t="n">
        <f aca="false">AVERAGE(N13:N20)</f>
        <v>0</v>
      </c>
      <c r="O68" s="87" t="n">
        <f aca="false">AVERAGE(O13:O20)</f>
        <v>0</v>
      </c>
    </row>
    <row r="69" customFormat="false" ht="15.75" hidden="false" customHeight="false" outlineLevel="0" collapsed="false">
      <c r="M69" s="85" t="n">
        <f aca="false">AVERAGE(M21:M28)</f>
        <v>0</v>
      </c>
      <c r="N69" s="94" t="n">
        <f aca="false">AVERAGE(N21:N28)</f>
        <v>0</v>
      </c>
      <c r="O69" s="87" t="n">
        <f aca="false">AVERAGE(O21:O28)</f>
        <v>0</v>
      </c>
    </row>
    <row r="70" customFormat="false" ht="15.75" hidden="false" customHeight="false" outlineLevel="0" collapsed="false">
      <c r="M70" s="85" t="n">
        <f aca="false">AVERAGE(M29:M36)</f>
        <v>0</v>
      </c>
      <c r="N70" s="94" t="n">
        <f aca="false">AVERAGE(N29:N36)</f>
        <v>0</v>
      </c>
      <c r="O70" s="87" t="n">
        <f aca="false">AVERAGE(O29:O36)</f>
        <v>0</v>
      </c>
    </row>
    <row r="71" customFormat="false" ht="15.75" hidden="false" customHeight="false" outlineLevel="0" collapsed="false">
      <c r="M71" s="85" t="n">
        <f aca="false">AVERAGE(M37:M44)</f>
        <v>0</v>
      </c>
      <c r="N71" s="94" t="n">
        <f aca="false">AVERAGE(N37:N44)</f>
        <v>0</v>
      </c>
      <c r="O71" s="87" t="n">
        <f aca="false">AVERAGE(O37:O44)</f>
        <v>0</v>
      </c>
    </row>
    <row r="72" customFormat="false" ht="15.75" hidden="false" customHeight="false" outlineLevel="0" collapsed="false">
      <c r="M72" s="85" t="n">
        <f aca="false">AVERAGE(M45:M52)</f>
        <v>0</v>
      </c>
      <c r="N72" s="94" t="n">
        <f aca="false">AVERAGE(N45:N52)</f>
        <v>0</v>
      </c>
      <c r="O72" s="87" t="n">
        <f aca="false">AVERAGE(O45:O52)</f>
        <v>0</v>
      </c>
    </row>
    <row r="73" customFormat="false" ht="16.5" hidden="false" customHeight="false" outlineLevel="0" collapsed="false">
      <c r="M73" s="95" t="n">
        <f aca="false">AVERAGE(M53:M60)</f>
        <v>0</v>
      </c>
      <c r="N73" s="86" t="n">
        <f aca="false">AVERAGE(N53:N60)</f>
        <v>0</v>
      </c>
      <c r="O73" s="96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13249888</v>
      </c>
      <c r="F21" s="61" t="n">
        <f aca="false">Anchor!C457</f>
        <v>18360722</v>
      </c>
      <c r="G21" s="61" t="n">
        <f aca="false">Anchor!D457</f>
        <v>21785040</v>
      </c>
      <c r="H21" s="62"/>
      <c r="I21" s="60" t="n">
        <f aca="false">Test!B457</f>
        <v>13254070</v>
      </c>
      <c r="J21" s="61" t="n">
        <f aca="false">Test!C457</f>
        <v>18365704</v>
      </c>
      <c r="K21" s="61" t="n">
        <f aca="false">Test!D457</f>
        <v>21790858</v>
      </c>
      <c r="L21" s="62"/>
      <c r="M21" s="63" t="n">
        <f aca="false">IF(E21=0,#REF!,I21/E21)</f>
        <v>1.00031562530944</v>
      </c>
      <c r="N21" s="64" t="n">
        <f aca="false">IF(F21=0,#REF!,J21/F21)</f>
        <v>1.00027134009218</v>
      </c>
      <c r="O21" s="64" t="n">
        <f aca="false">IF(G21=0,#REF!,K21/G21)</f>
        <v>1.0002670640035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12922929</v>
      </c>
      <c r="F22" s="69" t="n">
        <f aca="false">Anchor!C458</f>
        <v>17248391</v>
      </c>
      <c r="G22" s="69" t="n">
        <f aca="false">Anchor!D458</f>
        <v>20351576</v>
      </c>
      <c r="H22" s="70"/>
      <c r="I22" s="68" t="n">
        <f aca="false">Test!B458</f>
        <v>12913981</v>
      </c>
      <c r="J22" s="69" t="n">
        <f aca="false">Test!C458</f>
        <v>17235875</v>
      </c>
      <c r="K22" s="69" t="n">
        <f aca="false">Test!D458</f>
        <v>20336451</v>
      </c>
      <c r="L22" s="70"/>
      <c r="M22" s="71" t="n">
        <f aca="false">IF(E22=0,#REF!,I22/E22)</f>
        <v>0.999307587312443</v>
      </c>
      <c r="N22" s="72" t="n">
        <f aca="false">IF(F22=0,#REF!,J22/F22)</f>
        <v>0.999274367098937</v>
      </c>
      <c r="O22" s="72" t="n">
        <f aca="false">IF(G22=0,#REF!,K22/G22)</f>
        <v>0.999256814312562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12933833</v>
      </c>
      <c r="F23" s="69" t="n">
        <f aca="false">Anchor!C459</f>
        <v>16898022</v>
      </c>
      <c r="G23" s="69" t="n">
        <f aca="false">Anchor!D459</f>
        <v>19831103</v>
      </c>
      <c r="H23" s="70"/>
      <c r="I23" s="68" t="n">
        <f aca="false">Test!B459</f>
        <v>12932042</v>
      </c>
      <c r="J23" s="69" t="n">
        <f aca="false">Test!C459</f>
        <v>16899564</v>
      </c>
      <c r="K23" s="69" t="n">
        <f aca="false">Test!D459</f>
        <v>19837672</v>
      </c>
      <c r="L23" s="70"/>
      <c r="M23" s="71" t="n">
        <f aca="false">IF(E23=0,#REF!,I23/E23)</f>
        <v>0.999861525968365</v>
      </c>
      <c r="N23" s="72" t="n">
        <f aca="false">IF(F23=0,#REF!,J23/F23)</f>
        <v>1.00009125328396</v>
      </c>
      <c r="O23" s="72" t="n">
        <f aca="false">IF(G23=0,#REF!,K23/G23)</f>
        <v>1.00033124733405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13009792</v>
      </c>
      <c r="F24" s="75" t="n">
        <f aca="false">Anchor!C460</f>
        <v>16703549</v>
      </c>
      <c r="G24" s="75" t="n">
        <f aca="false">Anchor!D460</f>
        <v>19494687</v>
      </c>
      <c r="H24" s="76"/>
      <c r="I24" s="74" t="n">
        <f aca="false">Test!B460</f>
        <v>13040145</v>
      </c>
      <c r="J24" s="75" t="n">
        <f aca="false">Test!C460</f>
        <v>16739315</v>
      </c>
      <c r="K24" s="75" t="n">
        <f aca="false">Test!D460</f>
        <v>19530208</v>
      </c>
      <c r="L24" s="76"/>
      <c r="M24" s="77" t="n">
        <f aca="false">IF(E24=0,#REF!,I24/E24)</f>
        <v>1.00233308879958</v>
      </c>
      <c r="N24" s="78" t="n">
        <f aca="false">IF(F24=0,#REF!,J24/F24)</f>
        <v>1.00214122160506</v>
      </c>
      <c r="O24" s="78" t="n">
        <f aca="false">IF(G24=0,#REF!,K24/G24)</f>
        <v>1.00182208619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11431566</v>
      </c>
      <c r="F25" s="61" t="n">
        <f aca="false">Anchor!C461</f>
        <v>15172886</v>
      </c>
      <c r="G25" s="61" t="n">
        <f aca="false">Anchor!D461</f>
        <v>17915548</v>
      </c>
      <c r="H25" s="62"/>
      <c r="I25" s="60" t="n">
        <f aca="false">Test!B461</f>
        <v>11414744</v>
      </c>
      <c r="J25" s="61" t="n">
        <f aca="false">Test!C461</f>
        <v>15144859</v>
      </c>
      <c r="K25" s="61" t="n">
        <f aca="false">Test!D461</f>
        <v>17882832</v>
      </c>
      <c r="L25" s="62"/>
      <c r="M25" s="63" t="n">
        <f aca="false">IF(E25=0,#REF!,I25/E25)</f>
        <v>0.998528460580117</v>
      </c>
      <c r="N25" s="64" t="n">
        <f aca="false">IF(F25=0,#REF!,J25/F25)</f>
        <v>0.998152823398265</v>
      </c>
      <c r="O25" s="64" t="n">
        <f aca="false">IF(G25=0,#REF!,K25/G25)</f>
        <v>0.99817387667963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11217849</v>
      </c>
      <c r="F26" s="69" t="n">
        <f aca="false">Anchor!C462</f>
        <v>14553917</v>
      </c>
      <c r="G26" s="69" t="n">
        <f aca="false">Anchor!D462</f>
        <v>17115536</v>
      </c>
      <c r="H26" s="70"/>
      <c r="I26" s="68" t="n">
        <f aca="false">Test!B462</f>
        <v>11205145</v>
      </c>
      <c r="J26" s="69" t="n">
        <f aca="false">Test!C462</f>
        <v>14539318</v>
      </c>
      <c r="K26" s="69" t="n">
        <f aca="false">Test!D462</f>
        <v>17098724</v>
      </c>
      <c r="L26" s="70"/>
      <c r="M26" s="71" t="n">
        <f aca="false">IF(E26=0,#REF!,I26/E26)</f>
        <v>0.998867519076072</v>
      </c>
      <c r="N26" s="72" t="n">
        <f aca="false">IF(F26=0,#REF!,J26/F26)</f>
        <v>0.998996902345946</v>
      </c>
      <c r="O26" s="72" t="n">
        <f aca="false">IF(G26=0,#REF!,K26/G26)</f>
        <v>0.99901773453078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11091654</v>
      </c>
      <c r="F27" s="69" t="n">
        <f aca="false">Anchor!C463</f>
        <v>14191510</v>
      </c>
      <c r="G27" s="69" t="n">
        <f aca="false">Anchor!D463</f>
        <v>16630282</v>
      </c>
      <c r="H27" s="70"/>
      <c r="I27" s="68" t="n">
        <f aca="false">Test!B463</f>
        <v>11082551</v>
      </c>
      <c r="J27" s="69" t="n">
        <f aca="false">Test!C463</f>
        <v>14178921</v>
      </c>
      <c r="K27" s="69" t="n">
        <f aca="false">Test!D463</f>
        <v>16615573</v>
      </c>
      <c r="L27" s="70"/>
      <c r="M27" s="71" t="n">
        <f aca="false">IF(E27=0,#REF!,I27/E27)</f>
        <v>0.999179292826841</v>
      </c>
      <c r="N27" s="72" t="n">
        <f aca="false">IF(F27=0,#REF!,J27/F27)</f>
        <v>0.999112920330536</v>
      </c>
      <c r="O27" s="72" t="n">
        <f aca="false">IF(G27=0,#REF!,K27/G27)</f>
        <v>0.999115529129332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11473197</v>
      </c>
      <c r="F28" s="75" t="n">
        <f aca="false">Anchor!C464</f>
        <v>14537616</v>
      </c>
      <c r="G28" s="75" t="n">
        <f aca="false">Anchor!D464</f>
        <v>16957508</v>
      </c>
      <c r="H28" s="76"/>
      <c r="I28" s="74" t="n">
        <f aca="false">Test!B464</f>
        <v>11486194</v>
      </c>
      <c r="J28" s="75" t="n">
        <f aca="false">Test!C464</f>
        <v>14555573</v>
      </c>
      <c r="K28" s="75" t="n">
        <f aca="false">Test!D464</f>
        <v>16978283</v>
      </c>
      <c r="L28" s="76"/>
      <c r="M28" s="77" t="n">
        <f aca="false">IF(E28=0,#REF!,I28/E28)</f>
        <v>1.00113281415808</v>
      </c>
      <c r="N28" s="78" t="n">
        <f aca="false">IF(F28=0,#REF!,J28/F28)</f>
        <v>1.00123520940435</v>
      </c>
      <c r="O28" s="78" t="n">
        <f aca="false">IF(G28=0,#REF!,K28/G28)</f>
        <v>1.00122512104963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6377097</v>
      </c>
      <c r="F29" s="61" t="n">
        <f aca="false">Anchor!C465</f>
        <v>24431160</v>
      </c>
      <c r="G29" s="61" t="n">
        <f aca="false">Anchor!D465</f>
        <v>28857086</v>
      </c>
      <c r="H29" s="62"/>
      <c r="I29" s="60" t="n">
        <f aca="false">Test!B465</f>
        <v>16370546</v>
      </c>
      <c r="J29" s="61" t="n">
        <f aca="false">Test!C465</f>
        <v>24419700</v>
      </c>
      <c r="K29" s="61" t="n">
        <f aca="false">Test!D465</f>
        <v>28840090</v>
      </c>
      <c r="L29" s="62"/>
      <c r="M29" s="63" t="n">
        <f aca="false">IF(E29=0,#REF!,I29/E29)</f>
        <v>0.999599990156986</v>
      </c>
      <c r="N29" s="64" t="n">
        <f aca="false">IF(F29=0,#REF!,J29/F29)</f>
        <v>0.999530926898273</v>
      </c>
      <c r="O29" s="64" t="n">
        <f aca="false">IF(G29=0,#REF!,K29/G29)</f>
        <v>0.999411028542522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5288108</v>
      </c>
      <c r="F30" s="69" t="n">
        <f aca="false">Anchor!C466</f>
        <v>21558205</v>
      </c>
      <c r="G30" s="69" t="n">
        <f aca="false">Anchor!D466</f>
        <v>25339881</v>
      </c>
      <c r="H30" s="70"/>
      <c r="I30" s="68" t="n">
        <f aca="false">Test!B466</f>
        <v>15292476</v>
      </c>
      <c r="J30" s="69" t="n">
        <f aca="false">Test!C466</f>
        <v>21568993</v>
      </c>
      <c r="K30" s="69" t="n">
        <f aca="false">Test!D466</f>
        <v>25352258</v>
      </c>
      <c r="L30" s="70"/>
      <c r="M30" s="71" t="n">
        <f aca="false">IF(E30=0,#REF!,I30/E30)</f>
        <v>1.00028571226734</v>
      </c>
      <c r="N30" s="72" t="n">
        <f aca="false">IF(F30=0,#REF!,J30/F30)</f>
        <v>1.00050041271989</v>
      </c>
      <c r="O30" s="72" t="n">
        <f aca="false">IF(G30=0,#REF!,K30/G30)</f>
        <v>1.00048843954713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14515309</v>
      </c>
      <c r="F31" s="69" t="n">
        <f aca="false">Anchor!C467</f>
        <v>19654486</v>
      </c>
      <c r="G31" s="69" t="n">
        <f aca="false">Anchor!D467</f>
        <v>22993848</v>
      </c>
      <c r="H31" s="70"/>
      <c r="I31" s="68" t="n">
        <f aca="false">Test!B467</f>
        <v>14522049</v>
      </c>
      <c r="J31" s="69" t="n">
        <f aca="false">Test!C467</f>
        <v>19662627</v>
      </c>
      <c r="K31" s="69" t="n">
        <f aca="false">Test!D467</f>
        <v>22999809</v>
      </c>
      <c r="L31" s="70"/>
      <c r="M31" s="71" t="n">
        <f aca="false">IF(E31=0,#REF!,I31/E31)</f>
        <v>1.00046433734204</v>
      </c>
      <c r="N31" s="72" t="n">
        <f aca="false">IF(F31=0,#REF!,J31/F31)</f>
        <v>1.0004142056933</v>
      </c>
      <c r="O31" s="72" t="n">
        <f aca="false">IF(G31=0,#REF!,K31/G31)</f>
        <v>1.00025924325498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13917428</v>
      </c>
      <c r="F32" s="75" t="n">
        <f aca="false">Anchor!C468</f>
        <v>18198015</v>
      </c>
      <c r="G32" s="75" t="n">
        <f aca="false">Anchor!D468</f>
        <v>21193511</v>
      </c>
      <c r="H32" s="76"/>
      <c r="I32" s="74" t="n">
        <f aca="false">Test!B468</f>
        <v>13906201</v>
      </c>
      <c r="J32" s="75" t="n">
        <f aca="false">Test!C468</f>
        <v>18187153</v>
      </c>
      <c r="K32" s="75" t="n">
        <f aca="false">Test!D468</f>
        <v>21181160</v>
      </c>
      <c r="L32" s="76"/>
      <c r="M32" s="77" t="n">
        <f aca="false">IF(E32=0,#REF!,I32/E32)</f>
        <v>0.999193313592138</v>
      </c>
      <c r="N32" s="78" t="n">
        <f aca="false">IF(F32=0,#REF!,J32/F32)</f>
        <v>0.999403121714099</v>
      </c>
      <c r="O32" s="78" t="n">
        <f aca="false">IF(G32=0,#REF!,K32/G32)</f>
        <v>0.999417227282445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4588596</v>
      </c>
      <c r="F33" s="61" t="n">
        <f aca="false">Anchor!C469</f>
        <v>20903910</v>
      </c>
      <c r="G33" s="61" t="n">
        <f aca="false">Anchor!D469</f>
        <v>24656533</v>
      </c>
      <c r="H33" s="62"/>
      <c r="I33" s="60" t="n">
        <f aca="false">Test!B469</f>
        <v>14599736</v>
      </c>
      <c r="J33" s="61" t="n">
        <f aca="false">Test!C469</f>
        <v>20921043</v>
      </c>
      <c r="K33" s="61" t="n">
        <f aca="false">Test!D469</f>
        <v>24678072</v>
      </c>
      <c r="L33" s="62"/>
      <c r="M33" s="63" t="n">
        <f aca="false">IF(E33=0,#REF!,I33/E33)</f>
        <v>1.00076361015138</v>
      </c>
      <c r="N33" s="64" t="n">
        <f aca="false">IF(F33=0,#REF!,J33/F33)</f>
        <v>1.00081960743229</v>
      </c>
      <c r="O33" s="64" t="n">
        <f aca="false">IF(G33=0,#REF!,K33/G33)</f>
        <v>1.0008735615830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13712152</v>
      </c>
      <c r="F34" s="69" t="n">
        <f aca="false">Anchor!C470</f>
        <v>18664581</v>
      </c>
      <c r="G34" s="69" t="n">
        <f aca="false">Anchor!D470</f>
        <v>21904444</v>
      </c>
      <c r="H34" s="70"/>
      <c r="I34" s="68" t="n">
        <f aca="false">Test!B470</f>
        <v>13718476</v>
      </c>
      <c r="J34" s="69" t="n">
        <f aca="false">Test!C470</f>
        <v>18682891</v>
      </c>
      <c r="K34" s="69" t="n">
        <f aca="false">Test!D470</f>
        <v>21927675</v>
      </c>
      <c r="L34" s="70"/>
      <c r="M34" s="71" t="n">
        <f aca="false">IF(E34=0,#REF!,I34/E34)</f>
        <v>1.00046119675453</v>
      </c>
      <c r="N34" s="72" t="n">
        <f aca="false">IF(F34=0,#REF!,J34/F34)</f>
        <v>1.00098100246665</v>
      </c>
      <c r="O34" s="72" t="n">
        <f aca="false">IF(G34=0,#REF!,K34/G34)</f>
        <v>1.00106056104414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13065033</v>
      </c>
      <c r="F35" s="69" t="n">
        <f aca="false">Anchor!C471</f>
        <v>17133424</v>
      </c>
      <c r="G35" s="69" t="n">
        <f aca="false">Anchor!D471</f>
        <v>20006391</v>
      </c>
      <c r="H35" s="70"/>
      <c r="I35" s="68" t="n">
        <f aca="false">Test!B471</f>
        <v>13075551</v>
      </c>
      <c r="J35" s="69" t="n">
        <f aca="false">Test!C471</f>
        <v>17142056</v>
      </c>
      <c r="K35" s="69" t="n">
        <f aca="false">Test!D471</f>
        <v>20015952</v>
      </c>
      <c r="L35" s="70"/>
      <c r="M35" s="71" t="n">
        <f aca="false">IF(E35=0,#REF!,I35/E35)</f>
        <v>1.00080504963133</v>
      </c>
      <c r="N35" s="72" t="n">
        <f aca="false">IF(F35=0,#REF!,J35/F35)</f>
        <v>1.00050381056349</v>
      </c>
      <c r="O35" s="72" t="n">
        <f aca="false">IF(G35=0,#REF!,K35/G35)</f>
        <v>1.00047789728792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12822003</v>
      </c>
      <c r="F36" s="75" t="n">
        <f aca="false">Anchor!C472</f>
        <v>16430122</v>
      </c>
      <c r="G36" s="75" t="n">
        <f aca="false">Anchor!D472</f>
        <v>19104588</v>
      </c>
      <c r="H36" s="76"/>
      <c r="I36" s="74" t="n">
        <f aca="false">Test!B472</f>
        <v>12828469</v>
      </c>
      <c r="J36" s="75" t="n">
        <f aca="false">Test!C472</f>
        <v>16442913</v>
      </c>
      <c r="K36" s="75" t="n">
        <f aca="false">Test!D472</f>
        <v>19121579</v>
      </c>
      <c r="L36" s="76"/>
      <c r="M36" s="77" t="n">
        <f aca="false">IF(E36=0,#REF!,I36/E36)</f>
        <v>1.00050428938443</v>
      </c>
      <c r="N36" s="78" t="n">
        <f aca="false">IF(F36=0,#REF!,J36/F36)</f>
        <v>1.00077850913097</v>
      </c>
      <c r="O36" s="78" t="n">
        <f aca="false">IF(G36=0,#REF!,K36/G36)</f>
        <v>1.0008893675173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13399776</v>
      </c>
      <c r="F37" s="61" t="n">
        <f aca="false">Anchor!C473</f>
        <v>18551027</v>
      </c>
      <c r="G37" s="61" t="n">
        <f aca="false">Anchor!D473</f>
        <v>22059596</v>
      </c>
      <c r="H37" s="62"/>
      <c r="I37" s="60" t="n">
        <f aca="false">Test!B473</f>
        <v>13400565</v>
      </c>
      <c r="J37" s="61" t="n">
        <f aca="false">Test!C473</f>
        <v>18553402</v>
      </c>
      <c r="K37" s="61" t="n">
        <f aca="false">Test!D473</f>
        <v>22064429</v>
      </c>
      <c r="L37" s="62"/>
      <c r="M37" s="63" t="n">
        <f aca="false">IF(E37=0,#REF!,I37/E37)</f>
        <v>1.0000588815813</v>
      </c>
      <c r="N37" s="64" t="n">
        <f aca="false">IF(F37=0,#REF!,J37/F37)</f>
        <v>1.00012802525704</v>
      </c>
      <c r="O37" s="64" t="n">
        <f aca="false">IF(G37=0,#REF!,K37/G37)</f>
        <v>1.0002190883278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13049974</v>
      </c>
      <c r="F38" s="69" t="n">
        <f aca="false">Anchor!C474</f>
        <v>17275004</v>
      </c>
      <c r="G38" s="69" t="n">
        <f aca="false">Anchor!D474</f>
        <v>20314727</v>
      </c>
      <c r="H38" s="70"/>
      <c r="I38" s="68" t="n">
        <f aca="false">Test!B474</f>
        <v>13055292</v>
      </c>
      <c r="J38" s="69" t="n">
        <f aca="false">Test!C474</f>
        <v>17284538</v>
      </c>
      <c r="K38" s="69" t="n">
        <f aca="false">Test!D474</f>
        <v>20326173</v>
      </c>
      <c r="L38" s="70"/>
      <c r="M38" s="71" t="n">
        <f aca="false">IF(E38=0,#REF!,I38/E38)</f>
        <v>1.00040751039044</v>
      </c>
      <c r="N38" s="72" t="n">
        <f aca="false">IF(F38=0,#REF!,J38/F38)</f>
        <v>1.00055189567539</v>
      </c>
      <c r="O38" s="72" t="n">
        <f aca="false">IF(G38=0,#REF!,K38/G38)</f>
        <v>1.00056343361149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12680492</v>
      </c>
      <c r="F39" s="69" t="n">
        <f aca="false">Anchor!C475</f>
        <v>16434225</v>
      </c>
      <c r="G39" s="69" t="n">
        <f aca="false">Anchor!D475</f>
        <v>19257215</v>
      </c>
      <c r="H39" s="70"/>
      <c r="I39" s="68" t="n">
        <f aca="false">Test!B475</f>
        <v>12683654</v>
      </c>
      <c r="J39" s="69" t="n">
        <f aca="false">Test!C475</f>
        <v>16440384</v>
      </c>
      <c r="K39" s="69" t="n">
        <f aca="false">Test!D475</f>
        <v>19266151</v>
      </c>
      <c r="L39" s="70"/>
      <c r="M39" s="71" t="n">
        <f aca="false">IF(E39=0,#REF!,I39/E39)</f>
        <v>1.00024935940971</v>
      </c>
      <c r="N39" s="72" t="n">
        <f aca="false">IF(F39=0,#REF!,J39/F39)</f>
        <v>1.00037476668355</v>
      </c>
      <c r="O39" s="72" t="n">
        <f aca="false">IF(G39=0,#REF!,K39/G39)</f>
        <v>1.0004640338699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12424954</v>
      </c>
      <c r="F40" s="75" t="n">
        <f aca="false">Anchor!C476</f>
        <v>15824066</v>
      </c>
      <c r="G40" s="75" t="n">
        <f aca="false">Anchor!D476</f>
        <v>18481553</v>
      </c>
      <c r="H40" s="76"/>
      <c r="I40" s="74" t="n">
        <f aca="false">Test!B476</f>
        <v>12417761</v>
      </c>
      <c r="J40" s="75" t="n">
        <f aca="false">Test!C476</f>
        <v>15816957</v>
      </c>
      <c r="K40" s="75" t="n">
        <f aca="false">Test!D476</f>
        <v>18475364</v>
      </c>
      <c r="L40" s="76"/>
      <c r="M40" s="77" t="n">
        <f aca="false">IF(E40=0,#REF!,I40/E40)</f>
        <v>0.999421084375846</v>
      </c>
      <c r="N40" s="78" t="n">
        <f aca="false">IF(F40=0,#REF!,J40/F40)</f>
        <v>0.999550747576508</v>
      </c>
      <c r="O40" s="78" t="n">
        <f aca="false">IF(G40=0,#REF!,K40/G40)</f>
        <v>0.99966512554437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12361295</v>
      </c>
      <c r="F41" s="61" t="n">
        <f aca="false">Anchor!C477</f>
        <v>16549120</v>
      </c>
      <c r="G41" s="61" t="n">
        <f aca="false">Anchor!D477</f>
        <v>19534987</v>
      </c>
      <c r="H41" s="62"/>
      <c r="I41" s="60" t="n">
        <f aca="false">Test!B477</f>
        <v>12363943</v>
      </c>
      <c r="J41" s="61" t="n">
        <f aca="false">Test!C477</f>
        <v>16554908</v>
      </c>
      <c r="K41" s="61" t="n">
        <f aca="false">Test!D477</f>
        <v>19541144</v>
      </c>
      <c r="L41" s="62"/>
      <c r="M41" s="63" t="n">
        <f aca="false">IF(E41=0,#REF!,I41/E41)</f>
        <v>1.00021421703794</v>
      </c>
      <c r="N41" s="64" t="n">
        <f aca="false">IF(F41=0,#REF!,J41/F41)</f>
        <v>1.00034974669348</v>
      </c>
      <c r="O41" s="64" t="n">
        <f aca="false">IF(G41=0,#REF!,K41/G41)</f>
        <v>1.0003151780955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11958817</v>
      </c>
      <c r="F42" s="69" t="n">
        <f aca="false">Anchor!C478</f>
        <v>15533704</v>
      </c>
      <c r="G42" s="69" t="n">
        <f aca="false">Anchor!D478</f>
        <v>18233799</v>
      </c>
      <c r="H42" s="70"/>
      <c r="I42" s="68" t="n">
        <f aca="false">Test!B478</f>
        <v>11971382</v>
      </c>
      <c r="J42" s="69" t="n">
        <f aca="false">Test!C478</f>
        <v>15549187</v>
      </c>
      <c r="K42" s="69" t="n">
        <f aca="false">Test!D478</f>
        <v>18249523</v>
      </c>
      <c r="L42" s="70"/>
      <c r="M42" s="71" t="n">
        <f aca="false">IF(E42=0,#REF!,I42/E42)</f>
        <v>1.00105068921115</v>
      </c>
      <c r="N42" s="72" t="n">
        <f aca="false">IF(F42=0,#REF!,J42/F42)</f>
        <v>1.00099673587188</v>
      </c>
      <c r="O42" s="72" t="n">
        <f aca="false">IF(G42=0,#REF!,K42/G42)</f>
        <v>1.000862354575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11643459</v>
      </c>
      <c r="F43" s="69" t="n">
        <f aca="false">Anchor!C479</f>
        <v>14836845</v>
      </c>
      <c r="G43" s="69" t="n">
        <f aca="false">Anchor!D479</f>
        <v>17349415</v>
      </c>
      <c r="H43" s="70"/>
      <c r="I43" s="68" t="n">
        <f aca="false">Test!B479</f>
        <v>11647174</v>
      </c>
      <c r="J43" s="69" t="n">
        <f aca="false">Test!C479</f>
        <v>14838552</v>
      </c>
      <c r="K43" s="69" t="n">
        <f aca="false">Test!D479</f>
        <v>17350887</v>
      </c>
      <c r="L43" s="70"/>
      <c r="M43" s="71" t="n">
        <f aca="false">IF(E43=0,#REF!,I43/E43)</f>
        <v>1.00031906326118</v>
      </c>
      <c r="N43" s="72" t="n">
        <f aca="false">IF(F43=0,#REF!,J43/F43)</f>
        <v>1.00011505141423</v>
      </c>
      <c r="O43" s="72" t="n">
        <f aca="false">IF(G43=0,#REF!,K43/G43)</f>
        <v>1.00008484435931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11593255</v>
      </c>
      <c r="F44" s="75" t="n">
        <f aca="false">Anchor!C480</f>
        <v>14597628</v>
      </c>
      <c r="G44" s="75" t="n">
        <f aca="false">Anchor!D480</f>
        <v>17019068</v>
      </c>
      <c r="H44" s="76"/>
      <c r="I44" s="74" t="n">
        <f aca="false">Test!B480</f>
        <v>11593119</v>
      </c>
      <c r="J44" s="75" t="n">
        <f aca="false">Test!C480</f>
        <v>14599248</v>
      </c>
      <c r="K44" s="75" t="n">
        <f aca="false">Test!D480</f>
        <v>17022294</v>
      </c>
      <c r="L44" s="76"/>
      <c r="M44" s="77" t="n">
        <f aca="false">IF(E44=0,#REF!,I44/E44)</f>
        <v>0.999988269040921</v>
      </c>
      <c r="N44" s="78" t="n">
        <f aca="false">IF(F44=0,#REF!,J44/F44)</f>
        <v>1.00011097693406</v>
      </c>
      <c r="O44" s="78" t="n">
        <f aca="false">IF(G44=0,#REF!,K44/G44)</f>
        <v>1.00018955209533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4731816</v>
      </c>
      <c r="F45" s="61" t="n">
        <f aca="false">Anchor!C481</f>
        <v>20721748</v>
      </c>
      <c r="G45" s="61" t="n">
        <f aca="false">Anchor!D481</f>
        <v>24429597</v>
      </c>
      <c r="H45" s="62"/>
      <c r="I45" s="60" t="n">
        <f aca="false">Test!B481</f>
        <v>14738646</v>
      </c>
      <c r="J45" s="61" t="n">
        <f aca="false">Test!C481</f>
        <v>20732207</v>
      </c>
      <c r="K45" s="61" t="n">
        <f aca="false">Test!D481</f>
        <v>24443640</v>
      </c>
      <c r="L45" s="62"/>
      <c r="M45" s="63" t="n">
        <f aca="false">IF(E45=0,#REF!,I45/E45)</f>
        <v>1.00046362240745</v>
      </c>
      <c r="N45" s="64" t="n">
        <f aca="false">IF(F45=0,#REF!,J45/F45)</f>
        <v>1.00050473541132</v>
      </c>
      <c r="O45" s="64" t="n">
        <f aca="false">IF(G45=0,#REF!,K45/G45)</f>
        <v>1.00057483551612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14046816</v>
      </c>
      <c r="F46" s="69" t="n">
        <f aca="false">Anchor!C482</f>
        <v>18861006</v>
      </c>
      <c r="G46" s="69" t="n">
        <f aca="false">Anchor!D482</f>
        <v>22106603</v>
      </c>
      <c r="H46" s="70"/>
      <c r="I46" s="68" t="n">
        <f aca="false">Test!B482</f>
        <v>14048763</v>
      </c>
      <c r="J46" s="69" t="n">
        <f aca="false">Test!C482</f>
        <v>18866147</v>
      </c>
      <c r="K46" s="69" t="n">
        <f aca="false">Test!D482</f>
        <v>22112541</v>
      </c>
      <c r="L46" s="70"/>
      <c r="M46" s="71" t="n">
        <f aca="false">IF(E46=0,#REF!,I46/E46)</f>
        <v>1.00013860792367</v>
      </c>
      <c r="N46" s="72" t="n">
        <f aca="false">IF(F46=0,#REF!,J46/F46)</f>
        <v>1.00027257294759</v>
      </c>
      <c r="O46" s="72" t="n">
        <f aca="false">IF(G46=0,#REF!,K46/G46)</f>
        <v>1.00026860752871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13608916</v>
      </c>
      <c r="F47" s="69" t="n">
        <f aca="false">Anchor!C483</f>
        <v>17853369</v>
      </c>
      <c r="G47" s="69" t="n">
        <f aca="false">Anchor!D483</f>
        <v>20848612</v>
      </c>
      <c r="H47" s="70"/>
      <c r="I47" s="68" t="n">
        <f aca="false">Test!B483</f>
        <v>13608795</v>
      </c>
      <c r="J47" s="69" t="n">
        <f aca="false">Test!C483</f>
        <v>17854463</v>
      </c>
      <c r="K47" s="69" t="n">
        <f aca="false">Test!D483</f>
        <v>20849641</v>
      </c>
      <c r="L47" s="70"/>
      <c r="M47" s="71" t="n">
        <f aca="false">IF(E47=0,#REF!,I47/E47)</f>
        <v>0.999991108770162</v>
      </c>
      <c r="N47" s="72" t="n">
        <f aca="false">IF(F47=0,#REF!,J47/F47)</f>
        <v>1.00006127695003</v>
      </c>
      <c r="O47" s="72" t="n">
        <f aca="false">IF(G47=0,#REF!,K47/G47)</f>
        <v>1.00004935580364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13263682</v>
      </c>
      <c r="F48" s="75" t="n">
        <f aca="false">Anchor!C484</f>
        <v>17125834</v>
      </c>
      <c r="G48" s="75" t="n">
        <f aca="false">Anchor!D484</f>
        <v>19945123</v>
      </c>
      <c r="H48" s="76"/>
      <c r="I48" s="74" t="n">
        <f aca="false">Test!B484</f>
        <v>13261993</v>
      </c>
      <c r="J48" s="75" t="n">
        <f aca="false">Test!C484</f>
        <v>17125122</v>
      </c>
      <c r="K48" s="75" t="n">
        <f aca="false">Test!D484</f>
        <v>19945021</v>
      </c>
      <c r="L48" s="76"/>
      <c r="M48" s="77" t="n">
        <f aca="false">IF(E48=0,#REF!,I48/E48)</f>
        <v>0.999872659793864</v>
      </c>
      <c r="N48" s="78" t="n">
        <f aca="false">IF(F48=0,#REF!,J48/F48)</f>
        <v>0.999958425382378</v>
      </c>
      <c r="O48" s="78" t="n">
        <f aca="false">IF(G48=0,#REF!,K48/G48)</f>
        <v>0.999994885967863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13331597</v>
      </c>
      <c r="F49" s="61" t="n">
        <f aca="false">Anchor!C485</f>
        <v>18119665</v>
      </c>
      <c r="G49" s="61" t="n">
        <f aca="false">Anchor!D485</f>
        <v>21329565</v>
      </c>
      <c r="H49" s="62"/>
      <c r="I49" s="60" t="n">
        <f aca="false">Test!B485</f>
        <v>13332968</v>
      </c>
      <c r="J49" s="61" t="n">
        <f aca="false">Test!C485</f>
        <v>18123419</v>
      </c>
      <c r="K49" s="61" t="n">
        <f aca="false">Test!D485</f>
        <v>21333918</v>
      </c>
      <c r="L49" s="62"/>
      <c r="M49" s="63" t="n">
        <f aca="false">IF(E49=0,#REF!,I49/E49)</f>
        <v>1.00010283839213</v>
      </c>
      <c r="N49" s="64" t="n">
        <f aca="false">IF(F49=0,#REF!,J49/F49)</f>
        <v>1.00020717822322</v>
      </c>
      <c r="O49" s="64" t="n">
        <f aca="false">IF(G49=0,#REF!,K49/G49)</f>
        <v>1.00020408292434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12760565</v>
      </c>
      <c r="F50" s="69" t="n">
        <f aca="false">Anchor!C486</f>
        <v>16772464</v>
      </c>
      <c r="G50" s="69" t="n">
        <f aca="false">Anchor!D486</f>
        <v>19638506</v>
      </c>
      <c r="H50" s="70"/>
      <c r="I50" s="68" t="n">
        <f aca="false">Test!B486</f>
        <v>12758147</v>
      </c>
      <c r="J50" s="69" t="n">
        <f aca="false">Test!C486</f>
        <v>16769576</v>
      </c>
      <c r="K50" s="69" t="n">
        <f aca="false">Test!D486</f>
        <v>19636609</v>
      </c>
      <c r="L50" s="70"/>
      <c r="M50" s="71" t="n">
        <f aca="false">IF(E50=0,#REF!,I50/E50)</f>
        <v>0.999810509957827</v>
      </c>
      <c r="N50" s="72" t="n">
        <f aca="false">IF(F50=0,#REF!,J50/F50)</f>
        <v>0.999827813015428</v>
      </c>
      <c r="O50" s="72" t="n">
        <f aca="false">IF(G50=0,#REF!,K50/G50)</f>
        <v>0.999903404057315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12289426</v>
      </c>
      <c r="F51" s="69" t="n">
        <f aca="false">Anchor!C487</f>
        <v>15820681</v>
      </c>
      <c r="G51" s="69" t="n">
        <f aca="false">Anchor!D487</f>
        <v>18454458</v>
      </c>
      <c r="H51" s="70"/>
      <c r="I51" s="68" t="n">
        <f aca="false">Test!B487</f>
        <v>12301378</v>
      </c>
      <c r="J51" s="69" t="n">
        <f aca="false">Test!C487</f>
        <v>15833997</v>
      </c>
      <c r="K51" s="69" t="n">
        <f aca="false">Test!D487</f>
        <v>18468638</v>
      </c>
      <c r="L51" s="70"/>
      <c r="M51" s="71" t="n">
        <f aca="false">IF(E51=0,#REF!,I51/E51)</f>
        <v>1.00097254338811</v>
      </c>
      <c r="N51" s="72" t="n">
        <f aca="false">IF(F51=0,#REF!,J51/F51)</f>
        <v>1.00084168311086</v>
      </c>
      <c r="O51" s="72" t="n">
        <f aca="false">IF(G51=0,#REF!,K51/G51)</f>
        <v>1.00076837802552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12142188</v>
      </c>
      <c r="F52" s="75" t="n">
        <f aca="false">Anchor!C488</f>
        <v>15463016</v>
      </c>
      <c r="G52" s="75" t="n">
        <f aca="false">Anchor!D488</f>
        <v>17995404</v>
      </c>
      <c r="H52" s="76"/>
      <c r="I52" s="74" t="n">
        <f aca="false">Test!B488</f>
        <v>12162818</v>
      </c>
      <c r="J52" s="75" t="n">
        <f aca="false">Test!C488</f>
        <v>15490112</v>
      </c>
      <c r="K52" s="75" t="n">
        <f aca="false">Test!D488</f>
        <v>18025013</v>
      </c>
      <c r="L52" s="76"/>
      <c r="M52" s="77" t="n">
        <f aca="false">IF(E52=0,#REF!,I52/E52)</f>
        <v>1.00169903480328</v>
      </c>
      <c r="N52" s="78" t="n">
        <f aca="false">IF(F52=0,#REF!,J52/F52)</f>
        <v>1.00175231015735</v>
      </c>
      <c r="O52" s="78" t="n">
        <f aca="false">IF(G52=0,#REF!,K52/G52)</f>
        <v>1.00164536456086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5827564</v>
      </c>
      <c r="F53" s="61" t="n">
        <f aca="false">Anchor!C489</f>
        <v>23879875</v>
      </c>
      <c r="G53" s="61" t="n">
        <f aca="false">Anchor!D489</f>
        <v>28534278</v>
      </c>
      <c r="H53" s="62"/>
      <c r="I53" s="60" t="n">
        <f aca="false">Test!B489</f>
        <v>15838529</v>
      </c>
      <c r="J53" s="61" t="n">
        <f aca="false">Test!C489</f>
        <v>23893810</v>
      </c>
      <c r="K53" s="61" t="n">
        <f aca="false">Test!D489</f>
        <v>28552256</v>
      </c>
      <c r="L53" s="62"/>
      <c r="M53" s="63" t="n">
        <f aca="false">IF(E53=0,#REF!,I53/E53)</f>
        <v>1.00069277874978</v>
      </c>
      <c r="N53" s="64" t="n">
        <f aca="false">IF(F53=0,#REF!,J53/F53)</f>
        <v>1.00058354576814</v>
      </c>
      <c r="O53" s="64" t="n">
        <f aca="false">IF(G53=0,#REF!,K53/G53)</f>
        <v>1.00063004923412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6015015</v>
      </c>
      <c r="F54" s="69" t="n">
        <f aca="false">Anchor!C490</f>
        <v>21851754</v>
      </c>
      <c r="G54" s="69" t="n">
        <f aca="false">Anchor!D490</f>
        <v>25688217</v>
      </c>
      <c r="H54" s="70"/>
      <c r="I54" s="68" t="n">
        <f aca="false">Test!B490</f>
        <v>16023317</v>
      </c>
      <c r="J54" s="69" t="n">
        <f aca="false">Test!C490</f>
        <v>21861366</v>
      </c>
      <c r="K54" s="69" t="n">
        <f aca="false">Test!D490</f>
        <v>25700513</v>
      </c>
      <c r="L54" s="70"/>
      <c r="M54" s="71" t="n">
        <f aca="false">IF(E54=0,#REF!,I54/E54)</f>
        <v>1.00051838852477</v>
      </c>
      <c r="N54" s="72" t="n">
        <f aca="false">IF(F54=0,#REF!,J54/F54)</f>
        <v>1.00043987315618</v>
      </c>
      <c r="O54" s="72" t="n">
        <f aca="false">IF(G54=0,#REF!,K54/G54)</f>
        <v>1.00047866303839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5138423</v>
      </c>
      <c r="F55" s="69" t="n">
        <f aca="false">Anchor!C491</f>
        <v>19634808</v>
      </c>
      <c r="G55" s="69" t="n">
        <f aca="false">Anchor!D491</f>
        <v>22819904</v>
      </c>
      <c r="H55" s="70"/>
      <c r="I55" s="68" t="n">
        <f aca="false">Test!B491</f>
        <v>15149391</v>
      </c>
      <c r="J55" s="69" t="n">
        <f aca="false">Test!C491</f>
        <v>19645065</v>
      </c>
      <c r="K55" s="69" t="n">
        <f aca="false">Test!D491</f>
        <v>22831125</v>
      </c>
      <c r="L55" s="70"/>
      <c r="M55" s="71" t="n">
        <f aca="false">IF(E55=0,#REF!,I55/E55)</f>
        <v>1.00072451403954</v>
      </c>
      <c r="N55" s="72" t="n">
        <f aca="false">IF(F55=0,#REF!,J55/F55)</f>
        <v>1.00052238860701</v>
      </c>
      <c r="O55" s="72" t="n">
        <f aca="false">IF(G55=0,#REF!,K55/G55)</f>
        <v>1.00049171986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14596740</v>
      </c>
      <c r="F56" s="75" t="n">
        <f aca="false">Anchor!C492</f>
        <v>18450935</v>
      </c>
      <c r="G56" s="75" t="n">
        <f aca="false">Anchor!D492</f>
        <v>21318447</v>
      </c>
      <c r="H56" s="76"/>
      <c r="I56" s="74" t="n">
        <f aca="false">Test!B492</f>
        <v>14575755</v>
      </c>
      <c r="J56" s="75" t="n">
        <f aca="false">Test!C492</f>
        <v>18431729</v>
      </c>
      <c r="K56" s="75" t="n">
        <f aca="false">Test!D492</f>
        <v>21298170</v>
      </c>
      <c r="L56" s="76"/>
      <c r="M56" s="77" t="n">
        <f aca="false">IF(E56=0,#REF!,I56/E56)</f>
        <v>0.998562350223406</v>
      </c>
      <c r="N56" s="78" t="n">
        <f aca="false">IF(F56=0,#REF!,J56/F56)</f>
        <v>0.998959077141619</v>
      </c>
      <c r="O56" s="78" t="n">
        <f aca="false">IF(G56=0,#REF!,K56/G56)</f>
        <v>0.9990488519168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5311713</v>
      </c>
      <c r="F57" s="61" t="n">
        <f aca="false">Anchor!C493</f>
        <v>21845704</v>
      </c>
      <c r="G57" s="61" t="n">
        <f aca="false">Anchor!D493</f>
        <v>25948042</v>
      </c>
      <c r="H57" s="62"/>
      <c r="I57" s="60" t="n">
        <f aca="false">Test!B493</f>
        <v>15334657</v>
      </c>
      <c r="J57" s="61" t="n">
        <f aca="false">Test!C493</f>
        <v>21870950</v>
      </c>
      <c r="K57" s="61" t="n">
        <f aca="false">Test!D493</f>
        <v>25979347</v>
      </c>
      <c r="L57" s="62"/>
      <c r="M57" s="63" t="n">
        <f aca="false">IF(E57=0,#REF!,I57/E57)</f>
        <v>1.00149846068823</v>
      </c>
      <c r="N57" s="64" t="n">
        <f aca="false">IF(F57=0,#REF!,J57/F57)</f>
        <v>1.0011556505572</v>
      </c>
      <c r="O57" s="64" t="n">
        <f aca="false">IF(G57=0,#REF!,K57/G57)</f>
        <v>1.00120644941148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5102634</v>
      </c>
      <c r="F58" s="69" t="n">
        <f aca="false">Anchor!C494</f>
        <v>19931278</v>
      </c>
      <c r="G58" s="69" t="n">
        <f aca="false">Anchor!D494</f>
        <v>23281576</v>
      </c>
      <c r="H58" s="70"/>
      <c r="I58" s="68" t="n">
        <f aca="false">Test!B494</f>
        <v>15104228</v>
      </c>
      <c r="J58" s="69" t="n">
        <f aca="false">Test!C494</f>
        <v>19933013</v>
      </c>
      <c r="K58" s="69" t="n">
        <f aca="false">Test!D494</f>
        <v>23282522</v>
      </c>
      <c r="L58" s="70"/>
      <c r="M58" s="71" t="n">
        <f aca="false">IF(E58=0,#REF!,I58/E58)</f>
        <v>1.00010554450303</v>
      </c>
      <c r="N58" s="72" t="n">
        <f aca="false">IF(F58=0,#REF!,J58/F58)</f>
        <v>1.00008704910945</v>
      </c>
      <c r="O58" s="72" t="n">
        <f aca="false">IF(G58=0,#REF!,K58/G58)</f>
        <v>1.00004063298808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14527658</v>
      </c>
      <c r="F59" s="69" t="n">
        <f aca="false">Anchor!C495</f>
        <v>18510226</v>
      </c>
      <c r="G59" s="69" t="n">
        <f aca="false">Anchor!D495</f>
        <v>21439877</v>
      </c>
      <c r="H59" s="70"/>
      <c r="I59" s="68" t="n">
        <f aca="false">Test!B495</f>
        <v>14514470</v>
      </c>
      <c r="J59" s="69" t="n">
        <f aca="false">Test!C495</f>
        <v>18497067</v>
      </c>
      <c r="K59" s="69" t="n">
        <f aca="false">Test!D495</f>
        <v>21426911</v>
      </c>
      <c r="L59" s="70"/>
      <c r="M59" s="71" t="n">
        <f aca="false">IF(E59=0,#REF!,I59/E59)</f>
        <v>0.999092214312864</v>
      </c>
      <c r="N59" s="72" t="n">
        <f aca="false">IF(F59=0,#REF!,J59/F59)</f>
        <v>0.99928909565988</v>
      </c>
      <c r="O59" s="72" t="n">
        <f aca="false">IF(G59=0,#REF!,K59/G59)</f>
        <v>0.999395239067836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14142367</v>
      </c>
      <c r="F60" s="75" t="n">
        <f aca="false">Anchor!C496</f>
        <v>17707958</v>
      </c>
      <c r="G60" s="75" t="n">
        <f aca="false">Anchor!D496</f>
        <v>20427015</v>
      </c>
      <c r="H60" s="76"/>
      <c r="I60" s="74" t="n">
        <f aca="false">Test!B496</f>
        <v>14155552</v>
      </c>
      <c r="J60" s="75" t="n">
        <f aca="false">Test!C496</f>
        <v>17721954</v>
      </c>
      <c r="K60" s="75" t="n">
        <f aca="false">Test!D496</f>
        <v>20440958</v>
      </c>
      <c r="L60" s="76"/>
      <c r="M60" s="77" t="n">
        <f aca="false">IF(E60=0,#REF!,I60/E60)</f>
        <v>1.00093230503776</v>
      </c>
      <c r="N60" s="78" t="n">
        <f aca="false">IF(F60=0,#REF!,J60/F60)</f>
        <v>1.00079037910526</v>
      </c>
      <c r="O60" s="78" t="n">
        <f aca="false">IF(G60=0,#REF!,K60/G60)</f>
        <v>1.000682576480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21224922839</v>
      </c>
      <c r="N64" s="86" t="n">
        <f aca="false">AVERAGE(N21:N60)</f>
        <v>1.00024096586468</v>
      </c>
      <c r="O64" s="87" t="n">
        <f aca="false">AVERAGE(O21:O60)</f>
        <v>1.0002458376538</v>
      </c>
    </row>
    <row r="65" customFormat="false" ht="16.5" hidden="false" customHeight="false" outlineLevel="0" collapsed="false">
      <c r="M65" s="88" t="n">
        <f aca="false">AVERAGE(M63,M64)</f>
        <v>1.00021224922839</v>
      </c>
      <c r="N65" s="89" t="n">
        <f aca="false">AVERAGE(N63,N64)</f>
        <v>1.00024096586468</v>
      </c>
      <c r="O65" s="90" t="n">
        <f aca="false">AVERAGE(O63,O64)</f>
        <v>1.0002458376538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9940739253866</v>
      </c>
      <c r="N69" s="94" t="n">
        <f aca="false">AVERAGE(N21:N28)</f>
        <v>0.999909504694905</v>
      </c>
      <c r="O69" s="87" t="n">
        <f aca="false">AVERAGE(O21:O28)</f>
        <v>0.999901184153941</v>
      </c>
    </row>
    <row r="70" customFormat="false" ht="15.75" hidden="false" customHeight="false" outlineLevel="0" collapsed="false">
      <c r="M70" s="85" t="n">
        <f aca="false">AVERAGE(M29:M36)</f>
        <v>1.00025968741002</v>
      </c>
      <c r="N70" s="94" t="n">
        <f aca="false">AVERAGE(N29:N36)</f>
        <v>1.00036644957737</v>
      </c>
      <c r="O70" s="87" t="n">
        <f aca="false">AVERAGE(O29:O36)</f>
        <v>1.00035966575745</v>
      </c>
    </row>
    <row r="71" customFormat="false" ht="15.75" hidden="false" customHeight="false" outlineLevel="0" collapsed="false">
      <c r="M71" s="85" t="n">
        <f aca="false">AVERAGE(M37:M44)</f>
        <v>1.00021363428856</v>
      </c>
      <c r="N71" s="94" t="n">
        <f aca="false">AVERAGE(N37:N44)</f>
        <v>1.00027224326327</v>
      </c>
      <c r="O71" s="87" t="n">
        <f aca="false">AVERAGE(O37:O44)</f>
        <v>1.00029545130994</v>
      </c>
    </row>
    <row r="72" customFormat="false" ht="15.75" hidden="false" customHeight="false" outlineLevel="0" collapsed="false">
      <c r="M72" s="85" t="n">
        <f aca="false">AVERAGE(M45:M52)</f>
        <v>1.00038136567956</v>
      </c>
      <c r="N72" s="94" t="n">
        <f aca="false">AVERAGE(N45:N52)</f>
        <v>1.00042824939977</v>
      </c>
      <c r="O72" s="87" t="n">
        <f aca="false">AVERAGE(O45:O52)</f>
        <v>1.00042611429804</v>
      </c>
    </row>
    <row r="73" customFormat="false" ht="16.5" hidden="false" customHeight="false" outlineLevel="0" collapsed="false">
      <c r="M73" s="95" t="n">
        <f aca="false">AVERAGE(M53:M60)</f>
        <v>1.00026581950992</v>
      </c>
      <c r="N73" s="86" t="n">
        <f aca="false">AVERAGE(N53:N60)</f>
        <v>1.00022838238809</v>
      </c>
      <c r="O73" s="96" t="n">
        <f aca="false">AVERAGE(O53:O60)</f>
        <v>1.0002467727496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6" width="8.99"/>
    <col collapsed="false" customWidth="true" hidden="false" outlineLevel="0" max="6" min="5" style="0" width="11.37"/>
    <col collapsed="false" customWidth="true" hidden="false" outlineLevel="0" max="8" min="7" style="0" width="8.99"/>
    <col collapsed="false" customWidth="true" hidden="false" outlineLevel="0" max="9" min="9" style="0" width="11.37"/>
  </cols>
  <sheetData>
    <row r="1" customFormat="false" ht="15.75" hidden="false" customHeight="false" outlineLevel="0" collapsed="false">
      <c r="A1" s="0" t="s">
        <v>64</v>
      </c>
      <c r="B1" s="106" t="n">
        <v>8715066</v>
      </c>
      <c r="C1" s="106" t="n">
        <v>12347919</v>
      </c>
      <c r="D1" s="106" t="n">
        <v>14876171</v>
      </c>
    </row>
    <row r="2" customFormat="false" ht="15.75" hidden="false" customHeight="false" outlineLevel="0" collapsed="false">
      <c r="A2" s="0" t="s">
        <v>65</v>
      </c>
      <c r="B2" s="106" t="n">
        <v>8618691</v>
      </c>
      <c r="C2" s="106" t="n">
        <v>11744500</v>
      </c>
      <c r="D2" s="106" t="n">
        <v>14144580</v>
      </c>
    </row>
    <row r="3" customFormat="false" ht="15.75" hidden="false" customHeight="false" outlineLevel="0" collapsed="false">
      <c r="A3" s="0" t="s">
        <v>66</v>
      </c>
      <c r="B3" s="106" t="n">
        <v>8598931</v>
      </c>
      <c r="C3" s="106" t="n">
        <v>11616439</v>
      </c>
      <c r="D3" s="106" t="n">
        <v>14009850</v>
      </c>
    </row>
    <row r="4" customFormat="false" ht="15.75" hidden="false" customHeight="false" outlineLevel="0" collapsed="false">
      <c r="A4" s="0" t="s">
        <v>67</v>
      </c>
      <c r="B4" s="106" t="n">
        <v>8574930</v>
      </c>
      <c r="C4" s="106" t="n">
        <v>11463196</v>
      </c>
      <c r="D4" s="106" t="n">
        <v>13828274</v>
      </c>
    </row>
    <row r="5" customFormat="false" ht="15.75" hidden="false" customHeight="false" outlineLevel="0" collapsed="false">
      <c r="A5" s="0" t="s">
        <v>68</v>
      </c>
      <c r="B5" s="106" t="n">
        <v>8645238</v>
      </c>
      <c r="C5" s="106" t="n">
        <v>11917290</v>
      </c>
      <c r="D5" s="106" t="n">
        <v>14327204</v>
      </c>
    </row>
    <row r="6" customFormat="false" ht="15.75" hidden="false" customHeight="false" outlineLevel="0" collapsed="false">
      <c r="A6" s="0" t="s">
        <v>69</v>
      </c>
      <c r="B6" s="106" t="n">
        <v>8576072</v>
      </c>
      <c r="C6" s="106" t="n">
        <v>11484077</v>
      </c>
      <c r="D6" s="106" t="n">
        <v>13801234</v>
      </c>
    </row>
    <row r="7" customFormat="false" ht="15.75" hidden="false" customHeight="false" outlineLevel="0" collapsed="false">
      <c r="A7" s="0" t="s">
        <v>70</v>
      </c>
      <c r="B7" s="106" t="n">
        <v>8545589</v>
      </c>
      <c r="C7" s="106" t="n">
        <v>11295798</v>
      </c>
      <c r="D7" s="106" t="n">
        <v>13558925</v>
      </c>
    </row>
    <row r="8" customFormat="false" ht="15.75" hidden="false" customHeight="false" outlineLevel="0" collapsed="false">
      <c r="A8" s="0" t="s">
        <v>71</v>
      </c>
      <c r="B8" s="106" t="n">
        <v>8518083</v>
      </c>
      <c r="C8" s="106" t="n">
        <v>11129397</v>
      </c>
      <c r="D8" s="106" t="n">
        <v>13326270</v>
      </c>
    </row>
    <row r="9" customFormat="false" ht="15.75" hidden="false" customHeight="false" outlineLevel="0" collapsed="false">
      <c r="A9" s="0" t="s">
        <v>72</v>
      </c>
      <c r="B9" s="106" t="n">
        <v>8938486</v>
      </c>
      <c r="C9" s="106" t="n">
        <v>13808632</v>
      </c>
      <c r="D9" s="106" t="n">
        <v>16334288</v>
      </c>
    </row>
    <row r="10" customFormat="false" ht="15.75" hidden="false" customHeight="false" outlineLevel="0" collapsed="false">
      <c r="A10" s="0" t="s">
        <v>73</v>
      </c>
      <c r="B10" s="106" t="n">
        <v>8925347</v>
      </c>
      <c r="C10" s="106" t="n">
        <v>13728807</v>
      </c>
      <c r="D10" s="106" t="n">
        <v>16217892</v>
      </c>
    </row>
    <row r="11" customFormat="false" ht="15.75" hidden="false" customHeight="false" outlineLevel="0" collapsed="false">
      <c r="A11" s="0" t="s">
        <v>74</v>
      </c>
      <c r="B11" s="106" t="n">
        <v>8877673</v>
      </c>
      <c r="C11" s="106" t="n">
        <v>13411958</v>
      </c>
      <c r="D11" s="106" t="n">
        <v>15940184</v>
      </c>
    </row>
    <row r="12" customFormat="false" ht="15.75" hidden="false" customHeight="false" outlineLevel="0" collapsed="false">
      <c r="A12" s="0" t="s">
        <v>75</v>
      </c>
      <c r="B12" s="106" t="n">
        <v>8782316</v>
      </c>
      <c r="C12" s="106" t="n">
        <v>12783124</v>
      </c>
      <c r="D12" s="106" t="n">
        <v>15349566</v>
      </c>
    </row>
    <row r="13" customFormat="false" ht="15.75" hidden="false" customHeight="false" outlineLevel="0" collapsed="false">
      <c r="A13" s="0" t="s">
        <v>76</v>
      </c>
      <c r="B13" s="106" t="n">
        <v>8934477</v>
      </c>
      <c r="C13" s="106" t="n">
        <v>13794954</v>
      </c>
      <c r="D13" s="106" t="n">
        <v>16248058</v>
      </c>
    </row>
    <row r="14" customFormat="false" ht="15.75" hidden="false" customHeight="false" outlineLevel="0" collapsed="false">
      <c r="A14" s="0" t="s">
        <v>77</v>
      </c>
      <c r="B14" s="106" t="n">
        <v>8872238</v>
      </c>
      <c r="C14" s="106" t="n">
        <v>13383798</v>
      </c>
      <c r="D14" s="106" t="n">
        <v>15873456</v>
      </c>
    </row>
    <row r="15" customFormat="false" ht="15.75" hidden="false" customHeight="false" outlineLevel="0" collapsed="false">
      <c r="A15" s="0" t="s">
        <v>78</v>
      </c>
      <c r="B15" s="106" t="n">
        <v>8780294</v>
      </c>
      <c r="C15" s="106" t="n">
        <v>12781126</v>
      </c>
      <c r="D15" s="106" t="n">
        <v>15292226</v>
      </c>
    </row>
    <row r="16" customFormat="false" ht="15.75" hidden="false" customHeight="false" outlineLevel="0" collapsed="false">
      <c r="A16" s="0" t="s">
        <v>79</v>
      </c>
      <c r="B16" s="106" t="n">
        <v>8626745</v>
      </c>
      <c r="C16" s="106" t="n">
        <v>11792910</v>
      </c>
      <c r="D16" s="106" t="n">
        <v>14221673</v>
      </c>
    </row>
    <row r="17" customFormat="false" ht="15.75" hidden="false" customHeight="false" outlineLevel="0" collapsed="false">
      <c r="A17" s="0" t="s">
        <v>80</v>
      </c>
      <c r="B17" s="106" t="n">
        <v>9054644</v>
      </c>
      <c r="C17" s="106" t="n">
        <v>14579843</v>
      </c>
      <c r="D17" s="106" t="n">
        <v>17029509</v>
      </c>
    </row>
    <row r="18" customFormat="false" ht="15.75" hidden="false" customHeight="false" outlineLevel="0" collapsed="false">
      <c r="A18" s="0" t="s">
        <v>81</v>
      </c>
      <c r="B18" s="106" t="n">
        <v>8865282</v>
      </c>
      <c r="C18" s="106" t="n">
        <v>13329913</v>
      </c>
      <c r="D18" s="106" t="n">
        <v>15879383</v>
      </c>
    </row>
    <row r="19" customFormat="false" ht="15.75" hidden="false" customHeight="false" outlineLevel="0" collapsed="false">
      <c r="A19" s="0" t="s">
        <v>82</v>
      </c>
      <c r="B19" s="106" t="n">
        <v>8800927</v>
      </c>
      <c r="C19" s="106" t="n">
        <v>12904170</v>
      </c>
      <c r="D19" s="106" t="n">
        <v>15489291</v>
      </c>
    </row>
    <row r="20" customFormat="false" ht="15.75" hidden="false" customHeight="false" outlineLevel="0" collapsed="false">
      <c r="A20" s="0" t="s">
        <v>83</v>
      </c>
      <c r="B20" s="106" t="n">
        <v>8731947</v>
      </c>
      <c r="C20" s="106" t="n">
        <v>12452564</v>
      </c>
      <c r="D20" s="106" t="n">
        <v>15037528</v>
      </c>
    </row>
    <row r="21" customFormat="false" ht="15.75" hidden="false" customHeight="false" outlineLevel="0" collapsed="false">
      <c r="A21" s="0" t="s">
        <v>84</v>
      </c>
      <c r="B21" s="106" t="n">
        <v>8900122</v>
      </c>
      <c r="C21" s="106" t="n">
        <v>13565879</v>
      </c>
      <c r="D21" s="106" t="n">
        <v>16056962</v>
      </c>
    </row>
    <row r="22" customFormat="false" ht="15.75" hidden="false" customHeight="false" outlineLevel="0" collapsed="false">
      <c r="A22" s="0" t="s">
        <v>85</v>
      </c>
      <c r="B22" s="106" t="n">
        <v>8772285</v>
      </c>
      <c r="C22" s="106" t="n">
        <v>12725061</v>
      </c>
      <c r="D22" s="106" t="n">
        <v>15266752</v>
      </c>
    </row>
    <row r="23" customFormat="false" ht="15.75" hidden="false" customHeight="false" outlineLevel="0" collapsed="false">
      <c r="A23" s="0" t="s">
        <v>86</v>
      </c>
      <c r="B23" s="106" t="n">
        <v>8704942</v>
      </c>
      <c r="C23" s="106" t="n">
        <v>12291338</v>
      </c>
      <c r="D23" s="106" t="n">
        <v>14798471</v>
      </c>
    </row>
    <row r="24" customFormat="false" ht="15.75" hidden="false" customHeight="false" outlineLevel="0" collapsed="false">
      <c r="A24" s="0" t="s">
        <v>87</v>
      </c>
      <c r="B24" s="106" t="n">
        <v>8601867</v>
      </c>
      <c r="C24" s="106" t="n">
        <v>11638733</v>
      </c>
      <c r="D24" s="106" t="n">
        <v>14025521</v>
      </c>
    </row>
    <row r="25" customFormat="false" ht="15.75" hidden="false" customHeight="false" outlineLevel="0" collapsed="false">
      <c r="A25" s="0" t="s">
        <v>88</v>
      </c>
      <c r="B25" s="106" t="n">
        <v>9016719</v>
      </c>
      <c r="C25" s="106" t="n">
        <v>14336420</v>
      </c>
      <c r="D25" s="106" t="n">
        <v>16747052</v>
      </c>
    </row>
    <row r="26" customFormat="false" ht="15.75" hidden="false" customHeight="false" outlineLevel="0" collapsed="false">
      <c r="A26" s="0" t="s">
        <v>89</v>
      </c>
      <c r="B26" s="106" t="n">
        <v>8766595</v>
      </c>
      <c r="C26" s="106" t="n">
        <v>12679454</v>
      </c>
      <c r="D26" s="106" t="n">
        <v>15251540</v>
      </c>
    </row>
    <row r="27" customFormat="false" ht="15.75" hidden="false" customHeight="false" outlineLevel="0" collapsed="false">
      <c r="A27" s="0" t="s">
        <v>90</v>
      </c>
      <c r="B27" s="106" t="n">
        <v>8715372</v>
      </c>
      <c r="C27" s="106" t="n">
        <v>12345380</v>
      </c>
      <c r="D27" s="106" t="n">
        <v>14914941</v>
      </c>
    </row>
    <row r="28" customFormat="false" ht="15.75" hidden="false" customHeight="false" outlineLevel="0" collapsed="false">
      <c r="A28" s="0" t="s">
        <v>91</v>
      </c>
      <c r="B28" s="106" t="n">
        <v>8673613</v>
      </c>
      <c r="C28" s="106" t="n">
        <v>12077454</v>
      </c>
      <c r="D28" s="106" t="n">
        <v>14619895</v>
      </c>
    </row>
    <row r="29" customFormat="false" ht="15.75" hidden="false" customHeight="false" outlineLevel="0" collapsed="false">
      <c r="A29" s="0" t="s">
        <v>92</v>
      </c>
      <c r="B29" s="106" t="n">
        <v>8776654</v>
      </c>
      <c r="C29" s="106" t="n">
        <v>12749476</v>
      </c>
      <c r="D29" s="106" t="n">
        <v>15301266</v>
      </c>
    </row>
    <row r="30" customFormat="false" ht="15.75" hidden="false" customHeight="false" outlineLevel="0" collapsed="false">
      <c r="A30" s="0" t="s">
        <v>93</v>
      </c>
      <c r="B30" s="106" t="n">
        <v>8669752</v>
      </c>
      <c r="C30" s="106" t="n">
        <v>12063478</v>
      </c>
      <c r="D30" s="106" t="n">
        <v>14545436</v>
      </c>
    </row>
    <row r="31" customFormat="false" ht="15.75" hidden="false" customHeight="false" outlineLevel="0" collapsed="false">
      <c r="A31" s="0" t="s">
        <v>94</v>
      </c>
      <c r="B31" s="106" t="n">
        <v>8632283</v>
      </c>
      <c r="C31" s="106" t="n">
        <v>11829658</v>
      </c>
      <c r="D31" s="106" t="n">
        <v>14256938</v>
      </c>
    </row>
    <row r="32" customFormat="false" ht="15.75" hidden="false" customHeight="false" outlineLevel="0" collapsed="false">
      <c r="A32" s="0" t="s">
        <v>95</v>
      </c>
      <c r="B32" s="106" t="n">
        <v>8591585</v>
      </c>
      <c r="C32" s="106" t="n">
        <v>11574734</v>
      </c>
      <c r="D32" s="106" t="n">
        <v>13948021</v>
      </c>
    </row>
    <row r="33" customFormat="false" ht="15.75" hidden="false" customHeight="false" outlineLevel="0" collapsed="false">
      <c r="A33" s="0" t="s">
        <v>96</v>
      </c>
      <c r="B33" s="106" t="n">
        <v>9172175</v>
      </c>
      <c r="C33" s="106" t="n">
        <v>15396788</v>
      </c>
      <c r="D33" s="106" t="n">
        <v>17479207</v>
      </c>
    </row>
    <row r="34" customFormat="false" ht="15.75" hidden="false" customHeight="false" outlineLevel="0" collapsed="false">
      <c r="A34" s="0" t="s">
        <v>97</v>
      </c>
      <c r="B34" s="106" t="n">
        <v>9035561</v>
      </c>
      <c r="C34" s="106" t="n">
        <v>14472326</v>
      </c>
      <c r="D34" s="106" t="n">
        <v>16804764</v>
      </c>
    </row>
    <row r="35" customFormat="false" ht="15.75" hidden="false" customHeight="false" outlineLevel="0" collapsed="false">
      <c r="A35" s="0" t="s">
        <v>98</v>
      </c>
      <c r="B35" s="106" t="n">
        <v>8885235</v>
      </c>
      <c r="C35" s="106" t="n">
        <v>13465672</v>
      </c>
      <c r="D35" s="106" t="n">
        <v>15969416</v>
      </c>
    </row>
    <row r="36" customFormat="false" ht="15.75" hidden="false" customHeight="false" outlineLevel="0" collapsed="false">
      <c r="A36" s="0" t="s">
        <v>99</v>
      </c>
      <c r="B36" s="106" t="n">
        <v>8823525</v>
      </c>
      <c r="C36" s="106" t="n">
        <v>13056391</v>
      </c>
      <c r="D36" s="106" t="n">
        <v>15606329</v>
      </c>
    </row>
    <row r="37" customFormat="false" ht="15.75" hidden="false" customHeight="false" outlineLevel="0" collapsed="false">
      <c r="A37" s="0" t="s">
        <v>100</v>
      </c>
      <c r="B37" s="106" t="n">
        <v>9102310</v>
      </c>
      <c r="C37" s="106" t="n">
        <v>14925682</v>
      </c>
      <c r="D37" s="106" t="n">
        <v>17127932</v>
      </c>
    </row>
    <row r="38" customFormat="false" ht="15.75" hidden="false" customHeight="false" outlineLevel="0" collapsed="false">
      <c r="A38" s="0" t="s">
        <v>101</v>
      </c>
      <c r="B38" s="106" t="n">
        <v>8876353</v>
      </c>
      <c r="C38" s="106" t="n">
        <v>13409619</v>
      </c>
      <c r="D38" s="106" t="n">
        <v>15901982</v>
      </c>
    </row>
    <row r="39" customFormat="false" ht="15.75" hidden="false" customHeight="false" outlineLevel="0" collapsed="false">
      <c r="A39" s="0" t="s">
        <v>102</v>
      </c>
      <c r="B39" s="106" t="n">
        <v>8798749</v>
      </c>
      <c r="C39" s="106" t="n">
        <v>12903259</v>
      </c>
      <c r="D39" s="106" t="n">
        <v>15399881</v>
      </c>
    </row>
    <row r="40" customFormat="false" ht="15.75" hidden="false" customHeight="false" outlineLevel="0" collapsed="false">
      <c r="A40" s="0" t="s">
        <v>103</v>
      </c>
      <c r="B40" s="106" t="n">
        <v>8705309</v>
      </c>
      <c r="C40" s="106" t="n">
        <v>12298664</v>
      </c>
      <c r="D40" s="106" t="n">
        <v>14770810</v>
      </c>
    </row>
    <row r="41" customFormat="false" ht="15.75" hidden="false" customHeight="false" outlineLevel="0" collapsed="false">
      <c r="A41" s="0" t="s">
        <v>104</v>
      </c>
      <c r="B41" s="106" t="n">
        <v>16275850</v>
      </c>
      <c r="C41" s="106" t="n">
        <v>25553870</v>
      </c>
      <c r="D41" s="106" t="n">
        <v>30534201</v>
      </c>
    </row>
    <row r="42" customFormat="false" ht="15.75" hidden="false" customHeight="false" outlineLevel="0" collapsed="false">
      <c r="A42" s="0" t="s">
        <v>105</v>
      </c>
      <c r="B42" s="106" t="n">
        <v>16153628</v>
      </c>
      <c r="C42" s="106" t="n">
        <v>24744221</v>
      </c>
      <c r="D42" s="106" t="n">
        <v>29801472</v>
      </c>
    </row>
    <row r="43" customFormat="false" ht="15.75" hidden="false" customHeight="false" outlineLevel="0" collapsed="false">
      <c r="A43" s="0" t="s">
        <v>106</v>
      </c>
      <c r="B43" s="106" t="n">
        <v>16084287</v>
      </c>
      <c r="C43" s="106" t="n">
        <v>24279508</v>
      </c>
      <c r="D43" s="106" t="n">
        <v>29417181</v>
      </c>
    </row>
    <row r="44" customFormat="false" ht="15.75" hidden="false" customHeight="false" outlineLevel="0" collapsed="false">
      <c r="A44" s="0" t="s">
        <v>107</v>
      </c>
      <c r="B44" s="106" t="n">
        <v>15988136</v>
      </c>
      <c r="C44" s="106" t="n">
        <v>23648908</v>
      </c>
      <c r="D44" s="106" t="n">
        <v>28791505</v>
      </c>
    </row>
    <row r="45" customFormat="false" ht="15.75" hidden="false" customHeight="false" outlineLevel="0" collapsed="false">
      <c r="A45" s="0" t="s">
        <v>108</v>
      </c>
      <c r="B45" s="106" t="n">
        <v>16194324</v>
      </c>
      <c r="C45" s="106" t="n">
        <v>25009538</v>
      </c>
      <c r="D45" s="106" t="n">
        <v>30049454</v>
      </c>
    </row>
    <row r="46" customFormat="false" ht="15.75" hidden="false" customHeight="false" outlineLevel="0" collapsed="false">
      <c r="A46" s="0" t="s">
        <v>109</v>
      </c>
      <c r="B46" s="106" t="n">
        <v>16060079</v>
      </c>
      <c r="C46" s="106" t="n">
        <v>24130711</v>
      </c>
      <c r="D46" s="106" t="n">
        <v>29193060</v>
      </c>
    </row>
    <row r="47" customFormat="false" ht="15.75" hidden="false" customHeight="false" outlineLevel="0" collapsed="false">
      <c r="A47" s="0" t="s">
        <v>110</v>
      </c>
      <c r="B47" s="106" t="n">
        <v>16000854</v>
      </c>
      <c r="C47" s="106" t="n">
        <v>23747323</v>
      </c>
      <c r="D47" s="106" t="n">
        <v>28794467</v>
      </c>
    </row>
    <row r="48" customFormat="false" ht="15.75" hidden="false" customHeight="false" outlineLevel="0" collapsed="false">
      <c r="A48" s="0" t="s">
        <v>111</v>
      </c>
      <c r="B48" s="106" t="n">
        <v>15808187</v>
      </c>
      <c r="C48" s="106" t="n">
        <v>22510777</v>
      </c>
      <c r="D48" s="106" t="n">
        <v>27420041</v>
      </c>
    </row>
    <row r="49" customFormat="false" ht="15.75" hidden="false" customHeight="false" outlineLevel="0" collapsed="false">
      <c r="A49" s="0" t="s">
        <v>112</v>
      </c>
      <c r="B49" s="106" t="n">
        <v>16224172</v>
      </c>
      <c r="C49" s="106" t="n">
        <v>25245600</v>
      </c>
      <c r="D49" s="106" t="n">
        <v>30062224</v>
      </c>
    </row>
    <row r="50" customFormat="false" ht="15.75" hidden="false" customHeight="false" outlineLevel="0" collapsed="false">
      <c r="A50" s="0" t="s">
        <v>113</v>
      </c>
      <c r="B50" s="106" t="n">
        <v>16170113</v>
      </c>
      <c r="C50" s="106" t="n">
        <v>24875290</v>
      </c>
      <c r="D50" s="106" t="n">
        <v>29793895</v>
      </c>
    </row>
    <row r="51" customFormat="false" ht="15.75" hidden="false" customHeight="false" outlineLevel="0" collapsed="false">
      <c r="A51" s="0" t="s">
        <v>114</v>
      </c>
      <c r="B51" s="106" t="n">
        <v>16154755</v>
      </c>
      <c r="C51" s="106" t="n">
        <v>24746909</v>
      </c>
      <c r="D51" s="106" t="n">
        <v>29846289</v>
      </c>
    </row>
    <row r="52" customFormat="false" ht="15.75" hidden="false" customHeight="false" outlineLevel="0" collapsed="false">
      <c r="A52" s="0" t="s">
        <v>115</v>
      </c>
      <c r="B52" s="106" t="n">
        <v>16095762</v>
      </c>
      <c r="C52" s="106" t="n">
        <v>24350755</v>
      </c>
      <c r="D52" s="106" t="n">
        <v>29523936</v>
      </c>
    </row>
    <row r="53" customFormat="false" ht="15.75" hidden="false" customHeight="false" outlineLevel="0" collapsed="false">
      <c r="A53" s="0" t="s">
        <v>116</v>
      </c>
      <c r="B53" s="106" t="n">
        <v>16220210</v>
      </c>
      <c r="C53" s="106" t="n">
        <v>25200506</v>
      </c>
      <c r="D53" s="106" t="n">
        <v>30115994</v>
      </c>
    </row>
    <row r="54" customFormat="false" ht="15.75" hidden="false" customHeight="false" outlineLevel="0" collapsed="false">
      <c r="A54" s="0" t="s">
        <v>117</v>
      </c>
      <c r="B54" s="106" t="n">
        <v>16132464</v>
      </c>
      <c r="C54" s="106" t="n">
        <v>24606131</v>
      </c>
      <c r="D54" s="106" t="n">
        <v>29655806</v>
      </c>
    </row>
    <row r="55" customFormat="false" ht="15.75" hidden="false" customHeight="false" outlineLevel="0" collapsed="false">
      <c r="A55" s="0" t="s">
        <v>118</v>
      </c>
      <c r="B55" s="106" t="n">
        <v>16125965</v>
      </c>
      <c r="C55" s="106" t="n">
        <v>24569317</v>
      </c>
      <c r="D55" s="106" t="n">
        <v>29598321</v>
      </c>
    </row>
    <row r="56" customFormat="false" ht="15.75" hidden="false" customHeight="false" outlineLevel="0" collapsed="false">
      <c r="A56" s="0" t="s">
        <v>119</v>
      </c>
      <c r="B56" s="106" t="n">
        <v>15892094</v>
      </c>
      <c r="C56" s="106" t="n">
        <v>23047800</v>
      </c>
      <c r="D56" s="106" t="n">
        <v>28050085</v>
      </c>
    </row>
    <row r="57" customFormat="false" ht="15.75" hidden="false" customHeight="false" outlineLevel="0" collapsed="false">
      <c r="A57" s="0" t="s">
        <v>120</v>
      </c>
      <c r="B57" s="106" t="n">
        <v>8047903</v>
      </c>
      <c r="C57" s="106" t="n">
        <v>11678372</v>
      </c>
      <c r="D57" s="106" t="n">
        <v>14104616</v>
      </c>
    </row>
    <row r="58" customFormat="false" ht="15.75" hidden="false" customHeight="false" outlineLevel="0" collapsed="false">
      <c r="A58" s="0" t="s">
        <v>121</v>
      </c>
      <c r="B58" s="106" t="n">
        <v>7984034</v>
      </c>
      <c r="C58" s="106" t="n">
        <v>11274521</v>
      </c>
      <c r="D58" s="106" t="n">
        <v>13634090</v>
      </c>
    </row>
    <row r="59" customFormat="false" ht="15.75" hidden="false" customHeight="false" outlineLevel="0" collapsed="false">
      <c r="A59" s="0" t="s">
        <v>122</v>
      </c>
      <c r="B59" s="106" t="n">
        <v>7972170</v>
      </c>
      <c r="C59" s="106" t="n">
        <v>11190245</v>
      </c>
      <c r="D59" s="106" t="n">
        <v>13577134</v>
      </c>
    </row>
    <row r="60" customFormat="false" ht="15.75" hidden="false" customHeight="false" outlineLevel="0" collapsed="false">
      <c r="A60" s="0" t="s">
        <v>123</v>
      </c>
      <c r="B60" s="106" t="n">
        <v>7945757</v>
      </c>
      <c r="C60" s="106" t="n">
        <v>11026069</v>
      </c>
      <c r="D60" s="106" t="n">
        <v>13364616</v>
      </c>
    </row>
    <row r="61" customFormat="false" ht="15.75" hidden="false" customHeight="false" outlineLevel="0" collapsed="false">
      <c r="A61" s="0" t="s">
        <v>124</v>
      </c>
      <c r="B61" s="106" t="n">
        <v>8019191</v>
      </c>
      <c r="C61" s="106" t="n">
        <v>11487850</v>
      </c>
      <c r="D61" s="106" t="n">
        <v>13916731</v>
      </c>
    </row>
    <row r="62" customFormat="false" ht="15.75" hidden="false" customHeight="false" outlineLevel="0" collapsed="false">
      <c r="A62" s="0" t="s">
        <v>125</v>
      </c>
      <c r="B62" s="106" t="n">
        <v>7958098</v>
      </c>
      <c r="C62" s="106" t="n">
        <v>11109380</v>
      </c>
      <c r="D62" s="106" t="n">
        <v>13439998</v>
      </c>
    </row>
    <row r="63" customFormat="false" ht="15.75" hidden="false" customHeight="false" outlineLevel="0" collapsed="false">
      <c r="A63" s="0" t="s">
        <v>126</v>
      </c>
      <c r="B63" s="106" t="n">
        <v>7952407</v>
      </c>
      <c r="C63" s="106" t="n">
        <v>11069639</v>
      </c>
      <c r="D63" s="106" t="n">
        <v>13404246</v>
      </c>
    </row>
    <row r="64" customFormat="false" ht="15.75" hidden="false" customHeight="false" outlineLevel="0" collapsed="false">
      <c r="A64" s="0" t="s">
        <v>127</v>
      </c>
      <c r="B64" s="106" t="n">
        <v>7917917</v>
      </c>
      <c r="C64" s="106" t="n">
        <v>10857564</v>
      </c>
      <c r="D64" s="106" t="n">
        <v>13125469</v>
      </c>
    </row>
    <row r="65" customFormat="false" ht="15.75" hidden="false" customHeight="false" outlineLevel="0" collapsed="false">
      <c r="A65" s="0" t="s">
        <v>128</v>
      </c>
      <c r="B65" s="106" t="n">
        <v>8255548</v>
      </c>
      <c r="C65" s="106" t="n">
        <v>13018240</v>
      </c>
      <c r="D65" s="106" t="n">
        <v>15523508</v>
      </c>
    </row>
    <row r="66" customFormat="false" ht="15.75" hidden="false" customHeight="false" outlineLevel="0" collapsed="false">
      <c r="A66" s="0" t="s">
        <v>129</v>
      </c>
      <c r="B66" s="106" t="n">
        <v>8246638</v>
      </c>
      <c r="C66" s="106" t="n">
        <v>12957288</v>
      </c>
      <c r="D66" s="106" t="n">
        <v>15477286</v>
      </c>
    </row>
    <row r="67" customFormat="false" ht="15.75" hidden="false" customHeight="false" outlineLevel="0" collapsed="false">
      <c r="A67" s="0" t="s">
        <v>130</v>
      </c>
      <c r="B67" s="106" t="n">
        <v>8217947</v>
      </c>
      <c r="C67" s="106" t="n">
        <v>12766182</v>
      </c>
      <c r="D67" s="106" t="n">
        <v>15311940</v>
      </c>
    </row>
    <row r="68" customFormat="false" ht="15.75" hidden="false" customHeight="false" outlineLevel="0" collapsed="false">
      <c r="A68" s="0" t="s">
        <v>131</v>
      </c>
      <c r="B68" s="106" t="n">
        <v>8152658</v>
      </c>
      <c r="C68" s="106" t="n">
        <v>12335631</v>
      </c>
      <c r="D68" s="106" t="n">
        <v>14906625</v>
      </c>
    </row>
    <row r="69" customFormat="false" ht="15.75" hidden="false" customHeight="false" outlineLevel="0" collapsed="false">
      <c r="A69" s="0" t="s">
        <v>132</v>
      </c>
      <c r="B69" s="106" t="n">
        <v>8269599</v>
      </c>
      <c r="C69" s="106" t="n">
        <v>13110248</v>
      </c>
      <c r="D69" s="106" t="n">
        <v>15611660</v>
      </c>
    </row>
    <row r="70" customFormat="false" ht="15.75" hidden="false" customHeight="false" outlineLevel="0" collapsed="false">
      <c r="A70" s="0" t="s">
        <v>133</v>
      </c>
      <c r="B70" s="106" t="n">
        <v>8252228</v>
      </c>
      <c r="C70" s="106" t="n">
        <v>12995929</v>
      </c>
      <c r="D70" s="106" t="n">
        <v>15508019</v>
      </c>
    </row>
    <row r="71" customFormat="false" ht="15.75" hidden="false" customHeight="false" outlineLevel="0" collapsed="false">
      <c r="A71" s="0" t="s">
        <v>134</v>
      </c>
      <c r="B71" s="106" t="n">
        <v>8228651</v>
      </c>
      <c r="C71" s="106" t="n">
        <v>12844512</v>
      </c>
      <c r="D71" s="106" t="n">
        <v>15341206</v>
      </c>
    </row>
    <row r="72" customFormat="false" ht="15.75" hidden="false" customHeight="false" outlineLevel="0" collapsed="false">
      <c r="A72" s="0" t="s">
        <v>135</v>
      </c>
      <c r="B72" s="106" t="n">
        <v>8105762</v>
      </c>
      <c r="C72" s="106" t="n">
        <v>12036996</v>
      </c>
      <c r="D72" s="106" t="n">
        <v>14565528</v>
      </c>
    </row>
    <row r="73" customFormat="false" ht="15.75" hidden="false" customHeight="false" outlineLevel="0" collapsed="false">
      <c r="A73" s="0" t="s">
        <v>136</v>
      </c>
      <c r="B73" s="106" t="n">
        <v>8339405</v>
      </c>
      <c r="C73" s="106" t="n">
        <v>13573106</v>
      </c>
      <c r="D73" s="106" t="n">
        <v>16040576</v>
      </c>
    </row>
    <row r="74" customFormat="false" ht="15.75" hidden="false" customHeight="false" outlineLevel="0" collapsed="false">
      <c r="A74" s="0" t="s">
        <v>137</v>
      </c>
      <c r="B74" s="106" t="n">
        <v>8219022</v>
      </c>
      <c r="C74" s="106" t="n">
        <v>12784028</v>
      </c>
      <c r="D74" s="106" t="n">
        <v>15286080</v>
      </c>
    </row>
    <row r="75" customFormat="false" ht="15.75" hidden="false" customHeight="false" outlineLevel="0" collapsed="false">
      <c r="A75" s="0" t="s">
        <v>138</v>
      </c>
      <c r="B75" s="106" t="n">
        <v>8173244</v>
      </c>
      <c r="C75" s="106" t="n">
        <v>12480814</v>
      </c>
      <c r="D75" s="106" t="n">
        <v>15011897</v>
      </c>
    </row>
    <row r="76" customFormat="false" ht="15.75" hidden="false" customHeight="false" outlineLevel="0" collapsed="false">
      <c r="A76" s="0" t="s">
        <v>139</v>
      </c>
      <c r="B76" s="106" t="n">
        <v>8135900</v>
      </c>
      <c r="C76" s="106" t="n">
        <v>12231892</v>
      </c>
      <c r="D76" s="106" t="n">
        <v>14791390</v>
      </c>
    </row>
    <row r="77" customFormat="false" ht="15.75" hidden="false" customHeight="false" outlineLevel="0" collapsed="false">
      <c r="A77" s="0" t="s">
        <v>140</v>
      </c>
      <c r="B77" s="106" t="n">
        <v>8256432</v>
      </c>
      <c r="C77" s="106" t="n">
        <v>13024573</v>
      </c>
      <c r="D77" s="106" t="n">
        <v>15541147</v>
      </c>
    </row>
    <row r="78" customFormat="false" ht="15.75" hidden="false" customHeight="false" outlineLevel="0" collapsed="false">
      <c r="A78" s="0" t="s">
        <v>141</v>
      </c>
      <c r="B78" s="106" t="n">
        <v>8183862</v>
      </c>
      <c r="C78" s="106" t="n">
        <v>12549097</v>
      </c>
      <c r="D78" s="106" t="n">
        <v>15086114</v>
      </c>
    </row>
    <row r="79" customFormat="false" ht="15.75" hidden="false" customHeight="false" outlineLevel="0" collapsed="false">
      <c r="A79" s="0" t="s">
        <v>142</v>
      </c>
      <c r="B79" s="106" t="n">
        <v>8154104</v>
      </c>
      <c r="C79" s="106" t="n">
        <v>12354461</v>
      </c>
      <c r="D79" s="106" t="n">
        <v>14893272</v>
      </c>
    </row>
    <row r="80" customFormat="false" ht="15.75" hidden="false" customHeight="false" outlineLevel="0" collapsed="false">
      <c r="A80" s="0" t="s">
        <v>143</v>
      </c>
      <c r="B80" s="106" t="n">
        <v>8077353</v>
      </c>
      <c r="C80" s="106" t="n">
        <v>11856184</v>
      </c>
      <c r="D80" s="106" t="n">
        <v>14376731</v>
      </c>
    </row>
    <row r="81" customFormat="false" ht="15.75" hidden="false" customHeight="false" outlineLevel="0" collapsed="false">
      <c r="A81" s="0" t="s">
        <v>144</v>
      </c>
      <c r="B81" s="106" t="n">
        <v>8384757</v>
      </c>
      <c r="C81" s="106" t="n">
        <v>13879828</v>
      </c>
      <c r="D81" s="106" t="n">
        <v>16267477</v>
      </c>
    </row>
    <row r="82" customFormat="false" ht="15.75" hidden="false" customHeight="false" outlineLevel="0" collapsed="false">
      <c r="A82" s="0" t="s">
        <v>145</v>
      </c>
      <c r="B82" s="106" t="n">
        <v>8185247</v>
      </c>
      <c r="C82" s="106" t="n">
        <v>12552181</v>
      </c>
      <c r="D82" s="106" t="n">
        <v>15106904</v>
      </c>
    </row>
    <row r="83" customFormat="false" ht="15.75" hidden="false" customHeight="false" outlineLevel="0" collapsed="false">
      <c r="A83" s="0" t="s">
        <v>146</v>
      </c>
      <c r="B83" s="106" t="n">
        <v>8134530</v>
      </c>
      <c r="C83" s="106" t="n">
        <v>12213997</v>
      </c>
      <c r="D83" s="106" t="n">
        <v>14805419</v>
      </c>
    </row>
    <row r="84" customFormat="false" ht="15.75" hidden="false" customHeight="false" outlineLevel="0" collapsed="false">
      <c r="A84" s="0" t="s">
        <v>147</v>
      </c>
      <c r="B84" s="106" t="n">
        <v>8090560</v>
      </c>
      <c r="C84" s="106" t="n">
        <v>11929678</v>
      </c>
      <c r="D84" s="106" t="n">
        <v>14502247</v>
      </c>
    </row>
    <row r="85" customFormat="false" ht="15.75" hidden="false" customHeight="false" outlineLevel="0" collapsed="false">
      <c r="A85" s="0" t="s">
        <v>148</v>
      </c>
      <c r="B85" s="106" t="n">
        <v>8221968</v>
      </c>
      <c r="C85" s="106" t="n">
        <v>12796309</v>
      </c>
      <c r="D85" s="106" t="n">
        <v>15322476</v>
      </c>
    </row>
    <row r="86" customFormat="false" ht="15.75" hidden="false" customHeight="false" outlineLevel="0" collapsed="false">
      <c r="A86" s="0" t="s">
        <v>149</v>
      </c>
      <c r="B86" s="106" t="n">
        <v>8128841</v>
      </c>
      <c r="C86" s="106" t="n">
        <v>12185245</v>
      </c>
      <c r="D86" s="106" t="n">
        <v>14732097</v>
      </c>
    </row>
    <row r="87" customFormat="false" ht="15.75" hidden="false" customHeight="false" outlineLevel="0" collapsed="false">
      <c r="A87" s="0" t="s">
        <v>150</v>
      </c>
      <c r="B87" s="106" t="n">
        <v>8089094</v>
      </c>
      <c r="C87" s="106" t="n">
        <v>11928658</v>
      </c>
      <c r="D87" s="106" t="n">
        <v>14457183</v>
      </c>
    </row>
    <row r="88" customFormat="false" ht="15.75" hidden="false" customHeight="false" outlineLevel="0" collapsed="false">
      <c r="A88" s="0" t="s">
        <v>151</v>
      </c>
      <c r="B88" s="106" t="n">
        <v>8042892</v>
      </c>
      <c r="C88" s="106" t="n">
        <v>11631466</v>
      </c>
      <c r="D88" s="106" t="n">
        <v>14135066</v>
      </c>
    </row>
    <row r="89" customFormat="false" ht="15.75" hidden="false" customHeight="false" outlineLevel="0" collapsed="false">
      <c r="A89" s="0" t="s">
        <v>152</v>
      </c>
      <c r="B89" s="106" t="n">
        <v>8580809</v>
      </c>
      <c r="C89" s="106" t="n">
        <v>15213594</v>
      </c>
      <c r="D89" s="106" t="n">
        <v>17220341</v>
      </c>
    </row>
    <row r="90" customFormat="false" ht="15.75" hidden="false" customHeight="false" outlineLevel="0" collapsed="false">
      <c r="A90" s="0" t="s">
        <v>153</v>
      </c>
      <c r="B90" s="106" t="n">
        <v>8371810</v>
      </c>
      <c r="C90" s="106" t="n">
        <v>13796953</v>
      </c>
      <c r="D90" s="106" t="n">
        <v>16174766</v>
      </c>
    </row>
    <row r="91" customFormat="false" ht="15.75" hidden="false" customHeight="false" outlineLevel="0" collapsed="false">
      <c r="A91" s="0" t="s">
        <v>154</v>
      </c>
      <c r="B91" s="106" t="n">
        <v>8254544</v>
      </c>
      <c r="C91" s="106" t="n">
        <v>13010208</v>
      </c>
      <c r="D91" s="106" t="n">
        <v>15539742</v>
      </c>
    </row>
    <row r="92" customFormat="false" ht="15.75" hidden="false" customHeight="false" outlineLevel="0" collapsed="false">
      <c r="A92" s="0" t="s">
        <v>155</v>
      </c>
      <c r="B92" s="106" t="n">
        <v>8215007</v>
      </c>
      <c r="C92" s="106" t="n">
        <v>12745094</v>
      </c>
      <c r="D92" s="106" t="n">
        <v>15322786</v>
      </c>
    </row>
    <row r="93" customFormat="false" ht="15.75" hidden="false" customHeight="false" outlineLevel="0" collapsed="false">
      <c r="A93" s="0" t="s">
        <v>156</v>
      </c>
      <c r="B93" s="106" t="n">
        <v>8503216</v>
      </c>
      <c r="C93" s="106" t="n">
        <v>14688207</v>
      </c>
      <c r="D93" s="106" t="n">
        <v>16833628</v>
      </c>
    </row>
    <row r="94" customFormat="false" ht="15.75" hidden="false" customHeight="false" outlineLevel="0" collapsed="false">
      <c r="A94" s="0" t="s">
        <v>157</v>
      </c>
      <c r="B94" s="106" t="n">
        <v>8274673</v>
      </c>
      <c r="C94" s="106" t="n">
        <v>13146340</v>
      </c>
      <c r="D94" s="106" t="n">
        <v>15640433</v>
      </c>
    </row>
    <row r="95" customFormat="false" ht="15.75" hidden="false" customHeight="false" outlineLevel="0" collapsed="false">
      <c r="A95" s="0" t="s">
        <v>158</v>
      </c>
      <c r="B95" s="106" t="n">
        <v>8221438</v>
      </c>
      <c r="C95" s="106" t="n">
        <v>12793393</v>
      </c>
      <c r="D95" s="106" t="n">
        <v>15328612</v>
      </c>
    </row>
    <row r="96" customFormat="false" ht="15.75" hidden="false" customHeight="false" outlineLevel="0" collapsed="false">
      <c r="A96" s="0" t="s">
        <v>159</v>
      </c>
      <c r="B96" s="106" t="n">
        <v>8159831</v>
      </c>
      <c r="C96" s="106" t="n">
        <v>12387048</v>
      </c>
      <c r="D96" s="106" t="n">
        <v>1494876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11347703</v>
      </c>
      <c r="C153" s="106" t="n">
        <v>15893375</v>
      </c>
      <c r="D153" s="106" t="n">
        <v>19000212</v>
      </c>
    </row>
    <row r="154" customFormat="false" ht="15.75" hidden="false" customHeight="false" outlineLevel="0" collapsed="false">
      <c r="A154" s="0" t="s">
        <v>217</v>
      </c>
      <c r="B154" s="106" t="n">
        <v>11228054</v>
      </c>
      <c r="C154" s="106" t="n">
        <v>15090281</v>
      </c>
      <c r="D154" s="106" t="n">
        <v>17953436</v>
      </c>
    </row>
    <row r="155" customFormat="false" ht="15.75" hidden="false" customHeight="false" outlineLevel="0" collapsed="false">
      <c r="A155" s="0" t="s">
        <v>218</v>
      </c>
      <c r="B155" s="106" t="n">
        <v>11309030</v>
      </c>
      <c r="C155" s="106" t="n">
        <v>14885828</v>
      </c>
      <c r="D155" s="106" t="n">
        <v>17614177</v>
      </c>
    </row>
    <row r="156" customFormat="false" ht="15.75" hidden="false" customHeight="false" outlineLevel="0" collapsed="false">
      <c r="A156" s="0" t="s">
        <v>219</v>
      </c>
      <c r="B156" s="106" t="n">
        <v>11429733</v>
      </c>
      <c r="C156" s="106" t="n">
        <v>14792212</v>
      </c>
      <c r="D156" s="106" t="n">
        <v>17407375</v>
      </c>
    </row>
    <row r="157" customFormat="false" ht="15.75" hidden="false" customHeight="false" outlineLevel="0" collapsed="false">
      <c r="A157" s="0" t="s">
        <v>220</v>
      </c>
      <c r="B157" s="106" t="n">
        <v>10249117</v>
      </c>
      <c r="C157" s="106" t="n">
        <v>13727870</v>
      </c>
      <c r="D157" s="106" t="n">
        <v>16322770</v>
      </c>
    </row>
    <row r="158" customFormat="false" ht="15.75" hidden="false" customHeight="false" outlineLevel="0" collapsed="false">
      <c r="A158" s="0" t="s">
        <v>221</v>
      </c>
      <c r="B158" s="106" t="n">
        <v>10197979</v>
      </c>
      <c r="C158" s="106" t="n">
        <v>13327529</v>
      </c>
      <c r="D158" s="106" t="n">
        <v>15780955</v>
      </c>
    </row>
    <row r="159" customFormat="false" ht="15.75" hidden="false" customHeight="false" outlineLevel="0" collapsed="false">
      <c r="A159" s="0" t="s">
        <v>222</v>
      </c>
      <c r="B159" s="106" t="n">
        <v>10186954</v>
      </c>
      <c r="C159" s="106" t="n">
        <v>13113049</v>
      </c>
      <c r="D159" s="106" t="n">
        <v>15462831</v>
      </c>
    </row>
    <row r="160" customFormat="false" ht="15.75" hidden="false" customHeight="false" outlineLevel="0" collapsed="false">
      <c r="A160" s="0" t="s">
        <v>223</v>
      </c>
      <c r="B160" s="106" t="n">
        <v>10412454</v>
      </c>
      <c r="C160" s="106" t="n">
        <v>13295737</v>
      </c>
      <c r="D160" s="106" t="n">
        <v>15620523</v>
      </c>
    </row>
    <row r="161" customFormat="false" ht="15.75" hidden="false" customHeight="false" outlineLevel="0" collapsed="false">
      <c r="A161" s="0" t="s">
        <v>224</v>
      </c>
      <c r="B161" s="106" t="n">
        <v>13656529</v>
      </c>
      <c r="C161" s="106" t="n">
        <v>20905010</v>
      </c>
      <c r="D161" s="106" t="n">
        <v>24761842</v>
      </c>
    </row>
    <row r="162" customFormat="false" ht="15.75" hidden="false" customHeight="false" outlineLevel="0" collapsed="false">
      <c r="A162" s="0" t="s">
        <v>225</v>
      </c>
      <c r="B162" s="106" t="n">
        <v>12972532</v>
      </c>
      <c r="C162" s="106" t="n">
        <v>18591331</v>
      </c>
      <c r="D162" s="106" t="n">
        <v>22028469</v>
      </c>
    </row>
    <row r="163" customFormat="false" ht="15.75" hidden="false" customHeight="false" outlineLevel="0" collapsed="false">
      <c r="A163" s="0" t="s">
        <v>226</v>
      </c>
      <c r="B163" s="106" t="n">
        <v>12524371</v>
      </c>
      <c r="C163" s="106" t="n">
        <v>17141263</v>
      </c>
      <c r="D163" s="106" t="n">
        <v>20227788</v>
      </c>
    </row>
    <row r="164" customFormat="false" ht="15.75" hidden="false" customHeight="false" outlineLevel="0" collapsed="false">
      <c r="A164" s="0" t="s">
        <v>227</v>
      </c>
      <c r="B164" s="106" t="n">
        <v>12201970</v>
      </c>
      <c r="C164" s="106" t="n">
        <v>16106065</v>
      </c>
      <c r="D164" s="106" t="n">
        <v>18916693</v>
      </c>
    </row>
    <row r="165" customFormat="false" ht="15.75" hidden="false" customHeight="false" outlineLevel="0" collapsed="false">
      <c r="A165" s="0" t="s">
        <v>228</v>
      </c>
      <c r="B165" s="106" t="n">
        <v>12445128</v>
      </c>
      <c r="C165" s="106" t="n">
        <v>18212997</v>
      </c>
      <c r="D165" s="106" t="n">
        <v>21620617</v>
      </c>
    </row>
    <row r="166" customFormat="false" ht="15.75" hidden="false" customHeight="false" outlineLevel="0" collapsed="false">
      <c r="A166" s="0" t="s">
        <v>229</v>
      </c>
      <c r="B166" s="106" t="n">
        <v>11881093</v>
      </c>
      <c r="C166" s="106" t="n">
        <v>16391775</v>
      </c>
      <c r="D166" s="106" t="n">
        <v>19409379</v>
      </c>
    </row>
    <row r="167" customFormat="false" ht="15.75" hidden="false" customHeight="false" outlineLevel="0" collapsed="false">
      <c r="A167" s="0" t="s">
        <v>230</v>
      </c>
      <c r="B167" s="106" t="n">
        <v>11495657</v>
      </c>
      <c r="C167" s="106" t="n">
        <v>15237007</v>
      </c>
      <c r="D167" s="106" t="n">
        <v>17950316</v>
      </c>
    </row>
    <row r="168" customFormat="false" ht="15.75" hidden="false" customHeight="false" outlineLevel="0" collapsed="false">
      <c r="A168" s="0" t="s">
        <v>231</v>
      </c>
      <c r="B168" s="106" t="n">
        <v>11450568</v>
      </c>
      <c r="C168" s="106" t="n">
        <v>14811325</v>
      </c>
      <c r="D168" s="106" t="n">
        <v>17366978</v>
      </c>
    </row>
    <row r="169" customFormat="false" ht="15.75" hidden="false" customHeight="false" outlineLevel="0" collapsed="false">
      <c r="A169" s="0" t="s">
        <v>232</v>
      </c>
      <c r="B169" s="106" t="n">
        <v>11729032</v>
      </c>
      <c r="C169" s="106" t="n">
        <v>16962566</v>
      </c>
      <c r="D169" s="106" t="n">
        <v>20289770</v>
      </c>
    </row>
    <row r="170" customFormat="false" ht="15.75" hidden="false" customHeight="false" outlineLevel="0" collapsed="false">
      <c r="A170" s="0" t="s">
        <v>233</v>
      </c>
      <c r="B170" s="106" t="n">
        <v>11793189</v>
      </c>
      <c r="C170" s="106" t="n">
        <v>15830752</v>
      </c>
      <c r="D170" s="106" t="n">
        <v>18715973</v>
      </c>
    </row>
    <row r="171" customFormat="false" ht="15.75" hidden="false" customHeight="false" outlineLevel="0" collapsed="false">
      <c r="A171" s="0" t="s">
        <v>234</v>
      </c>
      <c r="B171" s="106" t="n">
        <v>11671745</v>
      </c>
      <c r="C171" s="106" t="n">
        <v>15243592</v>
      </c>
      <c r="D171" s="106" t="n">
        <v>17944727</v>
      </c>
    </row>
    <row r="172" customFormat="false" ht="15.75" hidden="false" customHeight="false" outlineLevel="0" collapsed="false">
      <c r="A172" s="0" t="s">
        <v>235</v>
      </c>
      <c r="B172" s="106" t="n">
        <v>11580219</v>
      </c>
      <c r="C172" s="106" t="n">
        <v>14838732</v>
      </c>
      <c r="D172" s="106" t="n">
        <v>17407282</v>
      </c>
    </row>
    <row r="173" customFormat="false" ht="15.75" hidden="false" customHeight="false" outlineLevel="0" collapsed="false">
      <c r="A173" s="0" t="s">
        <v>236</v>
      </c>
      <c r="B173" s="106" t="n">
        <v>11175150</v>
      </c>
      <c r="C173" s="106" t="n">
        <v>15337919</v>
      </c>
      <c r="D173" s="106" t="n">
        <v>18212096</v>
      </c>
    </row>
    <row r="174" customFormat="false" ht="15.75" hidden="false" customHeight="false" outlineLevel="0" collapsed="false">
      <c r="A174" s="0" t="s">
        <v>237</v>
      </c>
      <c r="B174" s="106" t="n">
        <v>11119088</v>
      </c>
      <c r="C174" s="106" t="n">
        <v>14563337</v>
      </c>
      <c r="D174" s="106" t="n">
        <v>17170953</v>
      </c>
    </row>
    <row r="175" customFormat="false" ht="15.75" hidden="false" customHeight="false" outlineLevel="0" collapsed="false">
      <c r="A175" s="0" t="s">
        <v>238</v>
      </c>
      <c r="B175" s="106" t="n">
        <v>10977751</v>
      </c>
      <c r="C175" s="106" t="n">
        <v>14070189</v>
      </c>
      <c r="D175" s="106" t="n">
        <v>16519218</v>
      </c>
    </row>
    <row r="176" customFormat="false" ht="15.75" hidden="false" customHeight="false" outlineLevel="0" collapsed="false">
      <c r="A176" s="0" t="s">
        <v>239</v>
      </c>
      <c r="B176" s="106" t="n">
        <v>10990353</v>
      </c>
      <c r="C176" s="106" t="n">
        <v>13897281</v>
      </c>
      <c r="D176" s="106" t="n">
        <v>16261875</v>
      </c>
    </row>
    <row r="177" customFormat="false" ht="15.75" hidden="false" customHeight="false" outlineLevel="0" collapsed="false">
      <c r="A177" s="0" t="s">
        <v>240</v>
      </c>
      <c r="B177" s="106" t="n">
        <v>12059365</v>
      </c>
      <c r="C177" s="106" t="n">
        <v>17369819</v>
      </c>
      <c r="D177" s="106" t="n">
        <v>20650204</v>
      </c>
    </row>
    <row r="178" customFormat="false" ht="15.75" hidden="false" customHeight="false" outlineLevel="0" collapsed="false">
      <c r="A178" s="0" t="s">
        <v>241</v>
      </c>
      <c r="B178" s="106" t="n">
        <v>11746440</v>
      </c>
      <c r="C178" s="106" t="n">
        <v>16003328</v>
      </c>
      <c r="D178" s="106" t="n">
        <v>18959267</v>
      </c>
    </row>
    <row r="179" customFormat="false" ht="15.75" hidden="false" customHeight="false" outlineLevel="0" collapsed="false">
      <c r="A179" s="0" t="s">
        <v>242</v>
      </c>
      <c r="B179" s="106" t="n">
        <v>11591635</v>
      </c>
      <c r="C179" s="106" t="n">
        <v>15405270</v>
      </c>
      <c r="D179" s="106" t="n">
        <v>18180050</v>
      </c>
    </row>
    <row r="180" customFormat="false" ht="15.75" hidden="false" customHeight="false" outlineLevel="0" collapsed="false">
      <c r="A180" s="0" t="s">
        <v>243</v>
      </c>
      <c r="B180" s="106" t="n">
        <v>11512400</v>
      </c>
      <c r="C180" s="106" t="n">
        <v>15016249</v>
      </c>
      <c r="D180" s="106" t="n">
        <v>17657332</v>
      </c>
    </row>
    <row r="181" customFormat="false" ht="15.75" hidden="false" customHeight="false" outlineLevel="0" collapsed="false">
      <c r="A181" s="0" t="s">
        <v>244</v>
      </c>
      <c r="B181" s="106" t="n">
        <v>11212780</v>
      </c>
      <c r="C181" s="106" t="n">
        <v>15499336</v>
      </c>
      <c r="D181" s="106" t="n">
        <v>18427918</v>
      </c>
    </row>
    <row r="182" customFormat="false" ht="15.75" hidden="false" customHeight="false" outlineLevel="0" collapsed="false">
      <c r="A182" s="0" t="s">
        <v>245</v>
      </c>
      <c r="B182" s="106" t="n">
        <v>10941588</v>
      </c>
      <c r="C182" s="106" t="n">
        <v>14570894</v>
      </c>
      <c r="D182" s="106" t="n">
        <v>17248226</v>
      </c>
    </row>
    <row r="183" customFormat="false" ht="15.75" hidden="false" customHeight="false" outlineLevel="0" collapsed="false">
      <c r="A183" s="0" t="s">
        <v>246</v>
      </c>
      <c r="B183" s="106" t="n">
        <v>10755608</v>
      </c>
      <c r="C183" s="106" t="n">
        <v>13998103</v>
      </c>
      <c r="D183" s="106" t="n">
        <v>16491820</v>
      </c>
    </row>
    <row r="184" customFormat="false" ht="15.75" hidden="false" customHeight="false" outlineLevel="0" collapsed="false">
      <c r="A184" s="0" t="s">
        <v>247</v>
      </c>
      <c r="B184" s="106" t="n">
        <v>10769459</v>
      </c>
      <c r="C184" s="106" t="n">
        <v>13836659</v>
      </c>
      <c r="D184" s="106" t="n">
        <v>16244925</v>
      </c>
    </row>
    <row r="185" customFormat="false" ht="15.75" hidden="false" customHeight="false" outlineLevel="0" collapsed="false">
      <c r="A185" s="0" t="s">
        <v>248</v>
      </c>
      <c r="B185" s="106" t="n">
        <v>12331570</v>
      </c>
      <c r="C185" s="106" t="n">
        <v>19709096</v>
      </c>
      <c r="D185" s="106" t="n">
        <v>23259608</v>
      </c>
    </row>
    <row r="186" customFormat="false" ht="15.75" hidden="false" customHeight="false" outlineLevel="0" collapsed="false">
      <c r="A186" s="0" t="s">
        <v>249</v>
      </c>
      <c r="B186" s="106" t="n">
        <v>13203537</v>
      </c>
      <c r="C186" s="106" t="n">
        <v>19116669</v>
      </c>
      <c r="D186" s="106" t="n">
        <v>22722737</v>
      </c>
    </row>
    <row r="187" customFormat="false" ht="15.75" hidden="false" customHeight="false" outlineLevel="0" collapsed="false">
      <c r="A187" s="0" t="s">
        <v>250</v>
      </c>
      <c r="B187" s="106" t="n">
        <v>12581093</v>
      </c>
      <c r="C187" s="106" t="n">
        <v>16875224</v>
      </c>
      <c r="D187" s="106" t="n">
        <v>19899075</v>
      </c>
    </row>
    <row r="188" customFormat="false" ht="15.75" hidden="false" customHeight="false" outlineLevel="0" collapsed="false">
      <c r="A188" s="0" t="s">
        <v>251</v>
      </c>
      <c r="B188" s="106" t="n">
        <v>12301828</v>
      </c>
      <c r="C188" s="106" t="n">
        <v>15890852</v>
      </c>
      <c r="D188" s="106" t="n">
        <v>18603629</v>
      </c>
    </row>
    <row r="189" customFormat="false" ht="15.75" hidden="false" customHeight="false" outlineLevel="0" collapsed="false">
      <c r="A189" s="0" t="s">
        <v>252</v>
      </c>
      <c r="B189" s="106" t="n">
        <v>12291497</v>
      </c>
      <c r="C189" s="106" t="n">
        <v>18803312</v>
      </c>
      <c r="D189" s="106" t="n">
        <v>22329890</v>
      </c>
    </row>
    <row r="190" customFormat="false" ht="15.75" hidden="false" customHeight="false" outlineLevel="0" collapsed="false">
      <c r="A190" s="0" t="s">
        <v>253</v>
      </c>
      <c r="B190" s="106" t="n">
        <v>12501464</v>
      </c>
      <c r="C190" s="106" t="n">
        <v>17251670</v>
      </c>
      <c r="D190" s="106" t="n">
        <v>20445939</v>
      </c>
    </row>
    <row r="191" customFormat="false" ht="15.75" hidden="false" customHeight="false" outlineLevel="0" collapsed="false">
      <c r="A191" s="0" t="s">
        <v>254</v>
      </c>
      <c r="B191" s="106" t="n">
        <v>12154650</v>
      </c>
      <c r="C191" s="106" t="n">
        <v>15903911</v>
      </c>
      <c r="D191" s="106" t="n">
        <v>18688218</v>
      </c>
    </row>
    <row r="192" customFormat="false" ht="15.75" hidden="false" customHeight="false" outlineLevel="0" collapsed="false">
      <c r="A192" s="0" t="s">
        <v>255</v>
      </c>
      <c r="B192" s="106" t="n">
        <v>12043734</v>
      </c>
      <c r="C192" s="106" t="n">
        <v>15346167</v>
      </c>
      <c r="D192" s="106" t="n">
        <v>17921127</v>
      </c>
    </row>
    <row r="193" customFormat="false" ht="15.75" hidden="false" customHeight="false" outlineLevel="0" collapsed="false">
      <c r="A193" s="0" t="s">
        <v>256</v>
      </c>
      <c r="B193" s="106" t="n">
        <v>24926637</v>
      </c>
      <c r="C193" s="106" t="n">
        <v>36860257</v>
      </c>
      <c r="D193" s="106" t="n">
        <v>43997985</v>
      </c>
    </row>
    <row r="194" customFormat="false" ht="15.75" hidden="false" customHeight="false" outlineLevel="0" collapsed="false">
      <c r="A194" s="0" t="s">
        <v>257</v>
      </c>
      <c r="B194" s="106" t="n">
        <v>23956462</v>
      </c>
      <c r="C194" s="106" t="n">
        <v>33505712</v>
      </c>
      <c r="D194" s="106" t="n">
        <v>39735653</v>
      </c>
    </row>
    <row r="195" customFormat="false" ht="15.75" hidden="false" customHeight="false" outlineLevel="0" collapsed="false">
      <c r="A195" s="0" t="s">
        <v>258</v>
      </c>
      <c r="B195" s="106" t="n">
        <v>23320648</v>
      </c>
      <c r="C195" s="106" t="n">
        <v>31464597</v>
      </c>
      <c r="D195" s="106" t="n">
        <v>37093702</v>
      </c>
    </row>
    <row r="196" customFormat="false" ht="15.75" hidden="false" customHeight="false" outlineLevel="0" collapsed="false">
      <c r="A196" s="0" t="s">
        <v>259</v>
      </c>
      <c r="B196" s="106" t="n">
        <v>22863661</v>
      </c>
      <c r="C196" s="106" t="n">
        <v>30021053</v>
      </c>
      <c r="D196" s="106" t="n">
        <v>35187180</v>
      </c>
    </row>
    <row r="197" customFormat="false" ht="15.75" hidden="false" customHeight="false" outlineLevel="0" collapsed="false">
      <c r="A197" s="0" t="s">
        <v>260</v>
      </c>
      <c r="B197" s="106" t="n">
        <v>24168713</v>
      </c>
      <c r="C197" s="106" t="n">
        <v>34662933</v>
      </c>
      <c r="D197" s="106" t="n">
        <v>41242013</v>
      </c>
    </row>
    <row r="198" customFormat="false" ht="15.75" hidden="false" customHeight="false" outlineLevel="0" collapsed="false">
      <c r="A198" s="0" t="s">
        <v>261</v>
      </c>
      <c r="B198" s="106" t="n">
        <v>23391436</v>
      </c>
      <c r="C198" s="106" t="n">
        <v>32054123</v>
      </c>
      <c r="D198" s="106" t="n">
        <v>37914328</v>
      </c>
    </row>
    <row r="199" customFormat="false" ht="15.75" hidden="false" customHeight="false" outlineLevel="0" collapsed="false">
      <c r="A199" s="0" t="s">
        <v>262</v>
      </c>
      <c r="B199" s="106" t="n">
        <v>22851900</v>
      </c>
      <c r="C199" s="106" t="n">
        <v>30329439</v>
      </c>
      <c r="D199" s="106" t="n">
        <v>35656867</v>
      </c>
    </row>
    <row r="200" customFormat="false" ht="15.75" hidden="false" customHeight="false" outlineLevel="0" collapsed="false">
      <c r="A200" s="0" t="s">
        <v>263</v>
      </c>
      <c r="B200" s="106" t="n">
        <v>22533078</v>
      </c>
      <c r="C200" s="106" t="n">
        <v>29259794</v>
      </c>
      <c r="D200" s="106" t="n">
        <v>34212067</v>
      </c>
    </row>
    <row r="201" customFormat="false" ht="15.75" hidden="false" customHeight="false" outlineLevel="0" collapsed="false">
      <c r="A201" s="0" t="s">
        <v>264</v>
      </c>
      <c r="B201" s="106" t="n">
        <v>21744419</v>
      </c>
      <c r="C201" s="106" t="n">
        <v>33870661</v>
      </c>
      <c r="D201" s="106" t="n">
        <v>40914595</v>
      </c>
    </row>
    <row r="202" customFormat="false" ht="15.75" hidden="false" customHeight="false" outlineLevel="0" collapsed="false">
      <c r="A202" s="0" t="s">
        <v>265</v>
      </c>
      <c r="B202" s="106" t="n">
        <v>22403250</v>
      </c>
      <c r="C202" s="106" t="n">
        <v>33919880</v>
      </c>
      <c r="D202" s="106" t="n">
        <v>40782510</v>
      </c>
    </row>
    <row r="203" customFormat="false" ht="15.75" hidden="false" customHeight="false" outlineLevel="0" collapsed="false">
      <c r="A203" s="0" t="s">
        <v>266</v>
      </c>
      <c r="B203" s="106" t="n">
        <v>22494190</v>
      </c>
      <c r="C203" s="106" t="n">
        <v>33180861</v>
      </c>
      <c r="D203" s="106" t="n">
        <v>39879021</v>
      </c>
    </row>
    <row r="204" customFormat="false" ht="15.75" hidden="false" customHeight="false" outlineLevel="0" collapsed="false">
      <c r="A204" s="0" t="s">
        <v>267</v>
      </c>
      <c r="B204" s="106" t="n">
        <v>22351847</v>
      </c>
      <c r="C204" s="106" t="n">
        <v>32001396</v>
      </c>
      <c r="D204" s="106" t="n">
        <v>38433355</v>
      </c>
    </row>
    <row r="205" customFormat="false" ht="15.75" hidden="false" customHeight="false" outlineLevel="0" collapsed="false">
      <c r="A205" s="0" t="s">
        <v>268</v>
      </c>
      <c r="B205" s="106" t="n">
        <v>20915007</v>
      </c>
      <c r="C205" s="106" t="n">
        <v>31794275</v>
      </c>
      <c r="D205" s="106" t="n">
        <v>38309807</v>
      </c>
    </row>
    <row r="206" customFormat="false" ht="15.75" hidden="false" customHeight="false" outlineLevel="0" collapsed="false">
      <c r="A206" s="0" t="s">
        <v>269</v>
      </c>
      <c r="B206" s="106" t="n">
        <v>20993181</v>
      </c>
      <c r="C206" s="106" t="n">
        <v>30947325</v>
      </c>
      <c r="D206" s="106" t="n">
        <v>37256063</v>
      </c>
    </row>
    <row r="207" customFormat="false" ht="15.75" hidden="false" customHeight="false" outlineLevel="0" collapsed="false">
      <c r="A207" s="0" t="s">
        <v>270</v>
      </c>
      <c r="B207" s="106" t="n">
        <v>20596664</v>
      </c>
      <c r="C207" s="106" t="n">
        <v>29381554</v>
      </c>
      <c r="D207" s="106" t="n">
        <v>35343776</v>
      </c>
    </row>
    <row r="208" customFormat="false" ht="15.75" hidden="false" customHeight="false" outlineLevel="0" collapsed="false">
      <c r="A208" s="0" t="s">
        <v>271</v>
      </c>
      <c r="B208" s="106" t="n">
        <v>20543646</v>
      </c>
      <c r="C208" s="106" t="n">
        <v>28556895</v>
      </c>
      <c r="D208" s="106" t="n">
        <v>34262835</v>
      </c>
    </row>
    <row r="209" customFormat="false" ht="15.75" hidden="false" customHeight="false" outlineLevel="0" collapsed="false">
      <c r="A209" s="0" t="s">
        <v>272</v>
      </c>
      <c r="B209" s="106" t="n">
        <v>11336916</v>
      </c>
      <c r="C209" s="106" t="n">
        <v>16372476</v>
      </c>
      <c r="D209" s="106" t="n">
        <v>19647870</v>
      </c>
    </row>
    <row r="210" customFormat="false" ht="15.75" hidden="false" customHeight="false" outlineLevel="0" collapsed="false">
      <c r="A210" s="0" t="s">
        <v>273</v>
      </c>
      <c r="B210" s="106" t="n">
        <v>11249353</v>
      </c>
      <c r="C210" s="106" t="n">
        <v>15635991</v>
      </c>
      <c r="D210" s="106" t="n">
        <v>18666387</v>
      </c>
    </row>
    <row r="211" customFormat="false" ht="15.75" hidden="false" customHeight="false" outlineLevel="0" collapsed="false">
      <c r="A211" s="0" t="s">
        <v>274</v>
      </c>
      <c r="B211" s="106" t="n">
        <v>11251205</v>
      </c>
      <c r="C211" s="106" t="n">
        <v>15287719</v>
      </c>
      <c r="D211" s="106" t="n">
        <v>18147600</v>
      </c>
    </row>
    <row r="212" customFormat="false" ht="15.75" hidden="false" customHeight="false" outlineLevel="0" collapsed="false">
      <c r="A212" s="0" t="s">
        <v>275</v>
      </c>
      <c r="B212" s="106" t="n">
        <v>11277334</v>
      </c>
      <c r="C212" s="106" t="n">
        <v>15034293</v>
      </c>
      <c r="D212" s="106" t="n">
        <v>17746659</v>
      </c>
    </row>
    <row r="213" customFormat="false" ht="15.75" hidden="false" customHeight="false" outlineLevel="0" collapsed="false">
      <c r="A213" s="0" t="s">
        <v>276</v>
      </c>
      <c r="B213" s="106" t="n">
        <v>10604947</v>
      </c>
      <c r="C213" s="106" t="n">
        <v>14900630</v>
      </c>
      <c r="D213" s="106" t="n">
        <v>17838908</v>
      </c>
    </row>
    <row r="214" customFormat="false" ht="15.75" hidden="false" customHeight="false" outlineLevel="0" collapsed="false">
      <c r="A214" s="0" t="s">
        <v>277</v>
      </c>
      <c r="B214" s="106" t="n">
        <v>10564687</v>
      </c>
      <c r="C214" s="106" t="n">
        <v>14422611</v>
      </c>
      <c r="D214" s="106" t="n">
        <v>17177035</v>
      </c>
    </row>
    <row r="215" customFormat="false" ht="15.75" hidden="false" customHeight="false" outlineLevel="0" collapsed="false">
      <c r="A215" s="0" t="s">
        <v>278</v>
      </c>
      <c r="B215" s="106" t="n">
        <v>10630688</v>
      </c>
      <c r="C215" s="106" t="n">
        <v>14226107</v>
      </c>
      <c r="D215" s="106" t="n">
        <v>16841089</v>
      </c>
    </row>
    <row r="216" customFormat="false" ht="15.75" hidden="false" customHeight="false" outlineLevel="0" collapsed="false">
      <c r="A216" s="0" t="s">
        <v>279</v>
      </c>
      <c r="B216" s="106" t="n">
        <v>10863094</v>
      </c>
      <c r="C216" s="106" t="n">
        <v>14317796</v>
      </c>
      <c r="D216" s="106" t="n">
        <v>16854264</v>
      </c>
    </row>
    <row r="217" customFormat="false" ht="15.75" hidden="false" customHeight="false" outlineLevel="0" collapsed="false">
      <c r="A217" s="0" t="s">
        <v>280</v>
      </c>
      <c r="B217" s="106" t="n">
        <v>13426340</v>
      </c>
      <c r="C217" s="106" t="n">
        <v>21088062</v>
      </c>
      <c r="D217" s="106" t="n">
        <v>25054501</v>
      </c>
    </row>
    <row r="218" customFormat="false" ht="15.75" hidden="false" customHeight="false" outlineLevel="0" collapsed="false">
      <c r="A218" s="0" t="s">
        <v>281</v>
      </c>
      <c r="B218" s="106" t="n">
        <v>12664900</v>
      </c>
      <c r="C218" s="106" t="n">
        <v>18644784</v>
      </c>
      <c r="D218" s="106" t="n">
        <v>22158536</v>
      </c>
    </row>
    <row r="219" customFormat="false" ht="15.75" hidden="false" customHeight="false" outlineLevel="0" collapsed="false">
      <c r="A219" s="0" t="s">
        <v>282</v>
      </c>
      <c r="B219" s="106" t="n">
        <v>12168990</v>
      </c>
      <c r="C219" s="106" t="n">
        <v>17107074</v>
      </c>
      <c r="D219" s="106" t="n">
        <v>20247980</v>
      </c>
    </row>
    <row r="220" customFormat="false" ht="15.75" hidden="false" customHeight="false" outlineLevel="0" collapsed="false">
      <c r="A220" s="0" t="s">
        <v>283</v>
      </c>
      <c r="B220" s="106" t="n">
        <v>11808457</v>
      </c>
      <c r="C220" s="106" t="n">
        <v>15990336</v>
      </c>
      <c r="D220" s="106" t="n">
        <v>18834460</v>
      </c>
    </row>
    <row r="221" customFormat="false" ht="15.75" hidden="false" customHeight="false" outlineLevel="0" collapsed="false">
      <c r="A221" s="0" t="s">
        <v>284</v>
      </c>
      <c r="B221" s="106" t="n">
        <v>12797458</v>
      </c>
      <c r="C221" s="106" t="n">
        <v>19395094</v>
      </c>
      <c r="D221" s="106" t="n">
        <v>23066472</v>
      </c>
    </row>
    <row r="222" customFormat="false" ht="15.75" hidden="false" customHeight="false" outlineLevel="0" collapsed="false">
      <c r="A222" s="0" t="s">
        <v>285</v>
      </c>
      <c r="B222" s="106" t="n">
        <v>12166577</v>
      </c>
      <c r="C222" s="106" t="n">
        <v>17435516</v>
      </c>
      <c r="D222" s="106" t="n">
        <v>20692934</v>
      </c>
    </row>
    <row r="223" customFormat="false" ht="15.75" hidden="false" customHeight="false" outlineLevel="0" collapsed="false">
      <c r="A223" s="0" t="s">
        <v>286</v>
      </c>
      <c r="B223" s="106" t="n">
        <v>11731163</v>
      </c>
      <c r="C223" s="106" t="n">
        <v>16122473</v>
      </c>
      <c r="D223" s="106" t="n">
        <v>19041569</v>
      </c>
    </row>
    <row r="224" customFormat="false" ht="15.75" hidden="false" customHeight="false" outlineLevel="0" collapsed="false">
      <c r="A224" s="0" t="s">
        <v>287</v>
      </c>
      <c r="B224" s="106" t="n">
        <v>11492876</v>
      </c>
      <c r="C224" s="106" t="n">
        <v>15324520</v>
      </c>
      <c r="D224" s="106" t="n">
        <v>18010223</v>
      </c>
    </row>
    <row r="225" customFormat="false" ht="15.75" hidden="false" customHeight="false" outlineLevel="0" collapsed="false">
      <c r="A225" s="0" t="s">
        <v>288</v>
      </c>
      <c r="B225" s="106" t="n">
        <v>11659764</v>
      </c>
      <c r="C225" s="106" t="n">
        <v>17281236</v>
      </c>
      <c r="D225" s="106" t="n">
        <v>20750760</v>
      </c>
    </row>
    <row r="226" customFormat="false" ht="15.75" hidden="false" customHeight="false" outlineLevel="0" collapsed="false">
      <c r="A226" s="0" t="s">
        <v>289</v>
      </c>
      <c r="B226" s="106" t="n">
        <v>11476097</v>
      </c>
      <c r="C226" s="106" t="n">
        <v>15800448</v>
      </c>
      <c r="D226" s="106" t="n">
        <v>18731245</v>
      </c>
    </row>
    <row r="227" customFormat="false" ht="15.75" hidden="false" customHeight="false" outlineLevel="0" collapsed="false">
      <c r="A227" s="0" t="s">
        <v>290</v>
      </c>
      <c r="B227" s="106" t="n">
        <v>11317494</v>
      </c>
      <c r="C227" s="106" t="n">
        <v>15163732</v>
      </c>
      <c r="D227" s="106" t="n">
        <v>17901074</v>
      </c>
    </row>
    <row r="228" customFormat="false" ht="15.75" hidden="false" customHeight="false" outlineLevel="0" collapsed="false">
      <c r="A228" s="0" t="s">
        <v>291</v>
      </c>
      <c r="B228" s="106" t="n">
        <v>11195877</v>
      </c>
      <c r="C228" s="106" t="n">
        <v>14704540</v>
      </c>
      <c r="D228" s="106" t="n">
        <v>17297520</v>
      </c>
    </row>
    <row r="229" customFormat="false" ht="15.75" hidden="false" customHeight="false" outlineLevel="0" collapsed="false">
      <c r="A229" s="0" t="s">
        <v>292</v>
      </c>
      <c r="B229" s="106" t="n">
        <v>11307830</v>
      </c>
      <c r="C229" s="106" t="n">
        <v>16007493</v>
      </c>
      <c r="D229" s="106" t="n">
        <v>19073652</v>
      </c>
    </row>
    <row r="230" customFormat="false" ht="15.75" hidden="false" customHeight="false" outlineLevel="0" collapsed="false">
      <c r="A230" s="0" t="s">
        <v>293</v>
      </c>
      <c r="B230" s="106" t="n">
        <v>11141223</v>
      </c>
      <c r="C230" s="106" t="n">
        <v>15079434</v>
      </c>
      <c r="D230" s="106" t="n">
        <v>17839142</v>
      </c>
    </row>
    <row r="231" customFormat="false" ht="15.75" hidden="false" customHeight="false" outlineLevel="0" collapsed="false">
      <c r="A231" s="0" t="s">
        <v>294</v>
      </c>
      <c r="B231" s="106" t="n">
        <v>11000492</v>
      </c>
      <c r="C231" s="106" t="n">
        <v>14563918</v>
      </c>
      <c r="D231" s="106" t="n">
        <v>17166050</v>
      </c>
    </row>
    <row r="232" customFormat="false" ht="15.75" hidden="false" customHeight="false" outlineLevel="0" collapsed="false">
      <c r="A232" s="0" t="s">
        <v>295</v>
      </c>
      <c r="B232" s="106" t="n">
        <v>10960898</v>
      </c>
      <c r="C232" s="106" t="n">
        <v>14269940</v>
      </c>
      <c r="D232" s="106" t="n">
        <v>16758774</v>
      </c>
    </row>
    <row r="233" customFormat="false" ht="15.75" hidden="false" customHeight="false" outlineLevel="0" collapsed="false">
      <c r="A233" s="0" t="s">
        <v>296</v>
      </c>
      <c r="B233" s="106" t="n">
        <v>11881446</v>
      </c>
      <c r="C233" s="106" t="n">
        <v>17584789</v>
      </c>
      <c r="D233" s="106" t="n">
        <v>20935063</v>
      </c>
    </row>
    <row r="234" customFormat="false" ht="15.75" hidden="false" customHeight="false" outlineLevel="0" collapsed="false">
      <c r="A234" s="0" t="s">
        <v>297</v>
      </c>
      <c r="B234" s="106" t="n">
        <v>11543092</v>
      </c>
      <c r="C234" s="106" t="n">
        <v>16224233</v>
      </c>
      <c r="D234" s="106" t="n">
        <v>19256132</v>
      </c>
    </row>
    <row r="235" customFormat="false" ht="15.75" hidden="false" customHeight="false" outlineLevel="0" collapsed="false">
      <c r="A235" s="0" t="s">
        <v>298</v>
      </c>
      <c r="B235" s="106" t="n">
        <v>11373379</v>
      </c>
      <c r="C235" s="106" t="n">
        <v>15584858</v>
      </c>
      <c r="D235" s="106" t="n">
        <v>18434828</v>
      </c>
    </row>
    <row r="236" customFormat="false" ht="15.75" hidden="false" customHeight="false" outlineLevel="0" collapsed="false">
      <c r="A236" s="0" t="s">
        <v>299</v>
      </c>
      <c r="B236" s="106" t="n">
        <v>11260274</v>
      </c>
      <c r="C236" s="106" t="n">
        <v>15134356</v>
      </c>
      <c r="D236" s="106" t="n">
        <v>17848922</v>
      </c>
    </row>
    <row r="237" customFormat="false" ht="15.75" hidden="false" customHeight="false" outlineLevel="0" collapsed="false">
      <c r="A237" s="0" t="s">
        <v>300</v>
      </c>
      <c r="B237" s="106" t="n">
        <v>11344915</v>
      </c>
      <c r="C237" s="106" t="n">
        <v>16228097</v>
      </c>
      <c r="D237" s="106" t="n">
        <v>19310770</v>
      </c>
    </row>
    <row r="238" customFormat="false" ht="15.75" hidden="false" customHeight="false" outlineLevel="0" collapsed="false">
      <c r="A238" s="0" t="s">
        <v>301</v>
      </c>
      <c r="B238" s="106" t="n">
        <v>11088307</v>
      </c>
      <c r="C238" s="106" t="n">
        <v>15320619</v>
      </c>
      <c r="D238" s="106" t="n">
        <v>18165452</v>
      </c>
    </row>
    <row r="239" customFormat="false" ht="15.75" hidden="false" customHeight="false" outlineLevel="0" collapsed="false">
      <c r="A239" s="0" t="s">
        <v>302</v>
      </c>
      <c r="B239" s="106" t="n">
        <v>10896788</v>
      </c>
      <c r="C239" s="106" t="n">
        <v>14714053</v>
      </c>
      <c r="D239" s="106" t="n">
        <v>17384903</v>
      </c>
    </row>
    <row r="240" customFormat="false" ht="15.75" hidden="false" customHeight="false" outlineLevel="0" collapsed="false">
      <c r="A240" s="0" t="s">
        <v>303</v>
      </c>
      <c r="B240" s="106" t="n">
        <v>10912236</v>
      </c>
      <c r="C240" s="106" t="n">
        <v>14504701</v>
      </c>
      <c r="D240" s="106" t="n">
        <v>17080408</v>
      </c>
    </row>
    <row r="241" customFormat="false" ht="15.75" hidden="false" customHeight="false" outlineLevel="0" collapsed="false">
      <c r="A241" s="0" t="s">
        <v>304</v>
      </c>
      <c r="B241" s="106" t="n">
        <v>12975563</v>
      </c>
      <c r="C241" s="106" t="n">
        <v>21512596</v>
      </c>
      <c r="D241" s="106" t="n">
        <v>25408752</v>
      </c>
    </row>
    <row r="242" customFormat="false" ht="15.75" hidden="false" customHeight="false" outlineLevel="0" collapsed="false">
      <c r="A242" s="0" t="s">
        <v>305</v>
      </c>
      <c r="B242" s="106" t="n">
        <v>12789955</v>
      </c>
      <c r="C242" s="106" t="n">
        <v>18960670</v>
      </c>
      <c r="D242" s="106" t="n">
        <v>22600085</v>
      </c>
    </row>
    <row r="243" customFormat="false" ht="15.75" hidden="false" customHeight="false" outlineLevel="0" collapsed="false">
      <c r="A243" s="0" t="s">
        <v>306</v>
      </c>
      <c r="B243" s="106" t="n">
        <v>12045566</v>
      </c>
      <c r="C243" s="106" t="n">
        <v>16547610</v>
      </c>
      <c r="D243" s="106" t="n">
        <v>19568677</v>
      </c>
    </row>
    <row r="244" customFormat="false" ht="15.75" hidden="false" customHeight="false" outlineLevel="0" collapsed="false">
      <c r="A244" s="0" t="s">
        <v>307</v>
      </c>
      <c r="B244" s="106" t="n">
        <v>11728679</v>
      </c>
      <c r="C244" s="106" t="n">
        <v>15499295</v>
      </c>
      <c r="D244" s="106" t="n">
        <v>18194078</v>
      </c>
    </row>
    <row r="245" customFormat="false" ht="15.75" hidden="false" customHeight="false" outlineLevel="0" collapsed="false">
      <c r="A245" s="0" t="s">
        <v>308</v>
      </c>
      <c r="B245" s="106" t="n">
        <v>12959931</v>
      </c>
      <c r="C245" s="106" t="n">
        <v>20392394</v>
      </c>
      <c r="D245" s="106" t="n">
        <v>24270486</v>
      </c>
    </row>
    <row r="246" customFormat="false" ht="15.75" hidden="false" customHeight="false" outlineLevel="0" collapsed="false">
      <c r="A246" s="0" t="s">
        <v>309</v>
      </c>
      <c r="B246" s="106" t="n">
        <v>12266524</v>
      </c>
      <c r="C246" s="106" t="n">
        <v>17391319</v>
      </c>
      <c r="D246" s="106" t="n">
        <v>20663895</v>
      </c>
    </row>
    <row r="247" customFormat="false" ht="15.75" hidden="false" customHeight="false" outlineLevel="0" collapsed="false">
      <c r="A247" s="0" t="s">
        <v>310</v>
      </c>
      <c r="B247" s="106" t="n">
        <v>11793391</v>
      </c>
      <c r="C247" s="106" t="n">
        <v>15834268</v>
      </c>
      <c r="D247" s="106" t="n">
        <v>18655519</v>
      </c>
    </row>
    <row r="248" customFormat="false" ht="15.75" hidden="false" customHeight="false" outlineLevel="0" collapsed="false">
      <c r="A248" s="0" t="s">
        <v>311</v>
      </c>
      <c r="B248" s="106" t="n">
        <v>11603518</v>
      </c>
      <c r="C248" s="106" t="n">
        <v>15148836</v>
      </c>
      <c r="D248" s="106" t="n">
        <v>17738920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13934590</v>
      </c>
      <c r="C305" s="106" t="n">
        <v>18884781</v>
      </c>
      <c r="D305" s="106" t="n">
        <v>22186957</v>
      </c>
    </row>
    <row r="306" customFormat="false" ht="15.75" hidden="false" customHeight="false" outlineLevel="0" collapsed="false">
      <c r="A306" s="0" t="s">
        <v>369</v>
      </c>
      <c r="B306" s="106" t="n">
        <v>13931221</v>
      </c>
      <c r="C306" s="106" t="n">
        <v>18228294</v>
      </c>
      <c r="D306" s="106" t="n">
        <v>21300416</v>
      </c>
    </row>
    <row r="307" customFormat="false" ht="15.75" hidden="false" customHeight="false" outlineLevel="0" collapsed="false">
      <c r="A307" s="0" t="s">
        <v>370</v>
      </c>
      <c r="B307" s="106" t="n">
        <v>13966186</v>
      </c>
      <c r="C307" s="106" t="n">
        <v>17917426</v>
      </c>
      <c r="D307" s="106" t="n">
        <v>20818176</v>
      </c>
    </row>
    <row r="308" customFormat="false" ht="15.75" hidden="false" customHeight="false" outlineLevel="0" collapsed="false">
      <c r="A308" s="0" t="s">
        <v>371</v>
      </c>
      <c r="B308" s="106" t="n">
        <v>14071193</v>
      </c>
      <c r="C308" s="106" t="n">
        <v>17766814</v>
      </c>
      <c r="D308" s="106" t="n">
        <v>20537645</v>
      </c>
    </row>
    <row r="309" customFormat="false" ht="15.75" hidden="false" customHeight="false" outlineLevel="0" collapsed="false">
      <c r="A309" s="0" t="s">
        <v>372</v>
      </c>
      <c r="B309" s="106" t="n">
        <v>12239510</v>
      </c>
      <c r="C309" s="106" t="n">
        <v>16041490</v>
      </c>
      <c r="D309" s="106" t="n">
        <v>18798978</v>
      </c>
    </row>
    <row r="310" customFormat="false" ht="15.75" hidden="false" customHeight="false" outlineLevel="0" collapsed="false">
      <c r="A310" s="0" t="s">
        <v>373</v>
      </c>
      <c r="B310" s="106" t="n">
        <v>12250843</v>
      </c>
      <c r="C310" s="106" t="n">
        <v>15713705</v>
      </c>
      <c r="D310" s="106" t="n">
        <v>18326206</v>
      </c>
    </row>
    <row r="311" customFormat="false" ht="15.75" hidden="false" customHeight="false" outlineLevel="0" collapsed="false">
      <c r="A311" s="0" t="s">
        <v>374</v>
      </c>
      <c r="B311" s="106" t="n">
        <v>12248701</v>
      </c>
      <c r="C311" s="106" t="n">
        <v>15490243</v>
      </c>
      <c r="D311" s="106" t="n">
        <v>17987417</v>
      </c>
    </row>
    <row r="312" customFormat="false" ht="15.75" hidden="false" customHeight="false" outlineLevel="0" collapsed="false">
      <c r="A312" s="0" t="s">
        <v>375</v>
      </c>
      <c r="B312" s="106" t="n">
        <v>12797968</v>
      </c>
      <c r="C312" s="106" t="n">
        <v>16020822</v>
      </c>
      <c r="D312" s="106" t="n">
        <v>18517917</v>
      </c>
    </row>
    <row r="313" customFormat="false" ht="15.75" hidden="false" customHeight="false" outlineLevel="0" collapsed="false">
      <c r="A313" s="0" t="s">
        <v>376</v>
      </c>
      <c r="B313" s="106" t="n">
        <v>16299163</v>
      </c>
      <c r="C313" s="106" t="n">
        <v>23278200</v>
      </c>
      <c r="D313" s="106" t="n">
        <v>27270312</v>
      </c>
    </row>
    <row r="314" customFormat="false" ht="15.75" hidden="false" customHeight="false" outlineLevel="0" collapsed="false">
      <c r="A314" s="0" t="s">
        <v>377</v>
      </c>
      <c r="B314" s="106" t="n">
        <v>15657366</v>
      </c>
      <c r="C314" s="106" t="n">
        <v>21277188</v>
      </c>
      <c r="D314" s="106" t="n">
        <v>24763591</v>
      </c>
    </row>
    <row r="315" customFormat="false" ht="15.75" hidden="false" customHeight="false" outlineLevel="0" collapsed="false">
      <c r="A315" s="0" t="s">
        <v>378</v>
      </c>
      <c r="B315" s="106" t="n">
        <v>15181915</v>
      </c>
      <c r="C315" s="106" t="n">
        <v>19949734</v>
      </c>
      <c r="D315" s="106" t="n">
        <v>23096349</v>
      </c>
    </row>
    <row r="316" customFormat="false" ht="15.75" hidden="false" customHeight="false" outlineLevel="0" collapsed="false">
      <c r="A316" s="0" t="s">
        <v>379</v>
      </c>
      <c r="B316" s="106" t="n">
        <v>14870124</v>
      </c>
      <c r="C316" s="106" t="n">
        <v>19041938</v>
      </c>
      <c r="D316" s="106" t="n">
        <v>21968348</v>
      </c>
    </row>
    <row r="317" customFormat="false" ht="15.75" hidden="false" customHeight="false" outlineLevel="0" collapsed="false">
      <c r="A317" s="0" t="s">
        <v>380</v>
      </c>
      <c r="B317" s="106" t="n">
        <v>15254191</v>
      </c>
      <c r="C317" s="106" t="n">
        <v>21082500</v>
      </c>
      <c r="D317" s="106" t="n">
        <v>24624873</v>
      </c>
    </row>
    <row r="318" customFormat="false" ht="15.75" hidden="false" customHeight="false" outlineLevel="0" collapsed="false">
      <c r="A318" s="0" t="s">
        <v>381</v>
      </c>
      <c r="B318" s="106" t="n">
        <v>14660277</v>
      </c>
      <c r="C318" s="106" t="n">
        <v>19421348</v>
      </c>
      <c r="D318" s="106" t="n">
        <v>22543147</v>
      </c>
    </row>
    <row r="319" customFormat="false" ht="15.75" hidden="false" customHeight="false" outlineLevel="0" collapsed="false">
      <c r="A319" s="0" t="s">
        <v>382</v>
      </c>
      <c r="B319" s="106" t="n">
        <v>14212516</v>
      </c>
      <c r="C319" s="106" t="n">
        <v>18271520</v>
      </c>
      <c r="D319" s="106" t="n">
        <v>21115820</v>
      </c>
    </row>
    <row r="320" customFormat="false" ht="15.75" hidden="false" customHeight="false" outlineLevel="0" collapsed="false">
      <c r="A320" s="0" t="s">
        <v>383</v>
      </c>
      <c r="B320" s="106" t="n">
        <v>14159343</v>
      </c>
      <c r="C320" s="106" t="n">
        <v>17860929</v>
      </c>
      <c r="D320" s="106" t="n">
        <v>20575661</v>
      </c>
    </row>
    <row r="321" customFormat="false" ht="15.75" hidden="false" customHeight="false" outlineLevel="0" collapsed="false">
      <c r="A321" s="0" t="s">
        <v>384</v>
      </c>
      <c r="B321" s="106" t="n">
        <v>13873182</v>
      </c>
      <c r="C321" s="106" t="n">
        <v>18900959</v>
      </c>
      <c r="D321" s="106" t="n">
        <v>22307745</v>
      </c>
    </row>
    <row r="322" customFormat="false" ht="15.75" hidden="false" customHeight="false" outlineLevel="0" collapsed="false">
      <c r="A322" s="0" t="s">
        <v>385</v>
      </c>
      <c r="B322" s="106" t="n">
        <v>14054193</v>
      </c>
      <c r="C322" s="106" t="n">
        <v>18106183</v>
      </c>
      <c r="D322" s="106" t="n">
        <v>21066475</v>
      </c>
    </row>
    <row r="323" customFormat="false" ht="15.75" hidden="false" customHeight="false" outlineLevel="0" collapsed="false">
      <c r="A323" s="0" t="s">
        <v>386</v>
      </c>
      <c r="B323" s="106" t="n">
        <v>14020847</v>
      </c>
      <c r="C323" s="106" t="n">
        <v>17627480</v>
      </c>
      <c r="D323" s="106" t="n">
        <v>20376728</v>
      </c>
    </row>
    <row r="324" customFormat="false" ht="15.75" hidden="false" customHeight="false" outlineLevel="0" collapsed="false">
      <c r="A324" s="0" t="s">
        <v>387</v>
      </c>
      <c r="B324" s="106" t="n">
        <v>13967211</v>
      </c>
      <c r="C324" s="106" t="n">
        <v>17278862</v>
      </c>
      <c r="D324" s="106" t="n">
        <v>19884461</v>
      </c>
    </row>
    <row r="325" customFormat="false" ht="15.75" hidden="false" customHeight="false" outlineLevel="0" collapsed="false">
      <c r="A325" s="0" t="s">
        <v>388</v>
      </c>
      <c r="B325" s="106" t="n">
        <v>13404104</v>
      </c>
      <c r="C325" s="106" t="n">
        <v>17545024</v>
      </c>
      <c r="D325" s="106" t="n">
        <v>20513834</v>
      </c>
    </row>
    <row r="326" customFormat="false" ht="15.75" hidden="false" customHeight="false" outlineLevel="0" collapsed="false">
      <c r="A326" s="0" t="s">
        <v>389</v>
      </c>
      <c r="B326" s="106" t="n">
        <v>13411724</v>
      </c>
      <c r="C326" s="106" t="n">
        <v>16939845</v>
      </c>
      <c r="D326" s="106" t="n">
        <v>19634858</v>
      </c>
    </row>
    <row r="327" customFormat="false" ht="15.75" hidden="false" customHeight="false" outlineLevel="0" collapsed="false">
      <c r="A327" s="0" t="s">
        <v>390</v>
      </c>
      <c r="B327" s="106" t="n">
        <v>13297651</v>
      </c>
      <c r="C327" s="106" t="n">
        <v>16476554</v>
      </c>
      <c r="D327" s="106" t="n">
        <v>18991500</v>
      </c>
    </row>
    <row r="328" customFormat="false" ht="15.75" hidden="false" customHeight="false" outlineLevel="0" collapsed="false">
      <c r="A328" s="0" t="s">
        <v>391</v>
      </c>
      <c r="B328" s="106" t="n">
        <v>13442488</v>
      </c>
      <c r="C328" s="106" t="n">
        <v>16464216</v>
      </c>
      <c r="D328" s="106" t="n">
        <v>18906113</v>
      </c>
    </row>
    <row r="329" customFormat="false" ht="15.75" hidden="false" customHeight="false" outlineLevel="0" collapsed="false">
      <c r="A329" s="0" t="s">
        <v>392</v>
      </c>
      <c r="B329" s="106" t="n">
        <v>14568248</v>
      </c>
      <c r="C329" s="106" t="n">
        <v>20147904</v>
      </c>
      <c r="D329" s="106" t="n">
        <v>23576316</v>
      </c>
    </row>
    <row r="330" customFormat="false" ht="15.75" hidden="false" customHeight="false" outlineLevel="0" collapsed="false">
      <c r="A330" s="0" t="s">
        <v>393</v>
      </c>
      <c r="B330" s="106" t="n">
        <v>14454967</v>
      </c>
      <c r="C330" s="106" t="n">
        <v>19104879</v>
      </c>
      <c r="D330" s="106" t="n">
        <v>22269659</v>
      </c>
    </row>
    <row r="331" customFormat="false" ht="15.75" hidden="false" customHeight="false" outlineLevel="0" collapsed="false">
      <c r="A331" s="0" t="s">
        <v>394</v>
      </c>
      <c r="B331" s="106" t="n">
        <v>14242617</v>
      </c>
      <c r="C331" s="106" t="n">
        <v>18427589</v>
      </c>
      <c r="D331" s="106" t="n">
        <v>21405281</v>
      </c>
    </row>
    <row r="332" customFormat="false" ht="15.75" hidden="false" customHeight="false" outlineLevel="0" collapsed="false">
      <c r="A332" s="0" t="s">
        <v>395</v>
      </c>
      <c r="B332" s="106" t="n">
        <v>14115265</v>
      </c>
      <c r="C332" s="106" t="n">
        <v>18002589</v>
      </c>
      <c r="D332" s="106" t="n">
        <v>20845738</v>
      </c>
    </row>
    <row r="333" customFormat="false" ht="15.75" hidden="false" customHeight="false" outlineLevel="0" collapsed="false">
      <c r="A333" s="0" t="s">
        <v>396</v>
      </c>
      <c r="B333" s="106" t="n">
        <v>13814852</v>
      </c>
      <c r="C333" s="106" t="n">
        <v>18423950</v>
      </c>
      <c r="D333" s="106" t="n">
        <v>21531723</v>
      </c>
    </row>
    <row r="334" customFormat="false" ht="15.75" hidden="false" customHeight="false" outlineLevel="0" collapsed="false">
      <c r="A334" s="0" t="s">
        <v>397</v>
      </c>
      <c r="B334" s="106" t="n">
        <v>13525064</v>
      </c>
      <c r="C334" s="106" t="n">
        <v>17532688</v>
      </c>
      <c r="D334" s="106" t="n">
        <v>20404541</v>
      </c>
    </row>
    <row r="335" customFormat="false" ht="15.75" hidden="false" customHeight="false" outlineLevel="0" collapsed="false">
      <c r="A335" s="0" t="s">
        <v>398</v>
      </c>
      <c r="B335" s="106" t="n">
        <v>13205209</v>
      </c>
      <c r="C335" s="106" t="n">
        <v>16818652</v>
      </c>
      <c r="D335" s="106" t="n">
        <v>19506601</v>
      </c>
    </row>
    <row r="336" customFormat="false" ht="15.75" hidden="false" customHeight="false" outlineLevel="0" collapsed="false">
      <c r="A336" s="0" t="s">
        <v>399</v>
      </c>
      <c r="B336" s="106" t="n">
        <v>13250762</v>
      </c>
      <c r="C336" s="106" t="n">
        <v>16724260</v>
      </c>
      <c r="D336" s="106" t="n">
        <v>19344463</v>
      </c>
    </row>
    <row r="337" customFormat="false" ht="15.75" hidden="false" customHeight="false" outlineLevel="0" collapsed="false">
      <c r="A337" s="0" t="s">
        <v>400</v>
      </c>
      <c r="B337" s="106" t="n">
        <v>15560782</v>
      </c>
      <c r="C337" s="106" t="n">
        <v>23240360</v>
      </c>
      <c r="D337" s="106" t="n">
        <v>27628325</v>
      </c>
    </row>
    <row r="338" customFormat="false" ht="15.75" hidden="false" customHeight="false" outlineLevel="0" collapsed="false">
      <c r="A338" s="0" t="s">
        <v>401</v>
      </c>
      <c r="B338" s="106" t="n">
        <v>15834848</v>
      </c>
      <c r="C338" s="106" t="n">
        <v>21284824</v>
      </c>
      <c r="D338" s="106" t="n">
        <v>24844035</v>
      </c>
    </row>
    <row r="339" customFormat="false" ht="15.75" hidden="false" customHeight="false" outlineLevel="0" collapsed="false">
      <c r="A339" s="0" t="s">
        <v>402</v>
      </c>
      <c r="B339" s="106" t="n">
        <v>15383684</v>
      </c>
      <c r="C339" s="106" t="n">
        <v>19679968</v>
      </c>
      <c r="D339" s="106" t="n">
        <v>22714785</v>
      </c>
    </row>
    <row r="340" customFormat="false" ht="15.75" hidden="false" customHeight="false" outlineLevel="0" collapsed="false">
      <c r="A340" s="0" t="s">
        <v>403</v>
      </c>
      <c r="B340" s="106" t="n">
        <v>15113887</v>
      </c>
      <c r="C340" s="106" t="n">
        <v>18914152</v>
      </c>
      <c r="D340" s="106" t="n">
        <v>21721575</v>
      </c>
    </row>
    <row r="341" customFormat="false" ht="15.75" hidden="false" customHeight="false" outlineLevel="0" collapsed="false">
      <c r="A341" s="0" t="s">
        <v>404</v>
      </c>
      <c r="B341" s="106" t="n">
        <v>15393796</v>
      </c>
      <c r="C341" s="106" t="n">
        <v>21592524</v>
      </c>
      <c r="D341" s="106" t="n">
        <v>25457050</v>
      </c>
    </row>
    <row r="342" customFormat="false" ht="15.75" hidden="false" customHeight="false" outlineLevel="0" collapsed="false">
      <c r="A342" s="0" t="s">
        <v>405</v>
      </c>
      <c r="B342" s="106" t="n">
        <v>15334694</v>
      </c>
      <c r="C342" s="106" t="n">
        <v>19962408</v>
      </c>
      <c r="D342" s="106" t="n">
        <v>23157255</v>
      </c>
    </row>
    <row r="343" customFormat="false" ht="15.75" hidden="false" customHeight="false" outlineLevel="0" collapsed="false">
      <c r="A343" s="0" t="s">
        <v>406</v>
      </c>
      <c r="B343" s="106" t="n">
        <v>15011803</v>
      </c>
      <c r="C343" s="106" t="n">
        <v>18914777</v>
      </c>
      <c r="D343" s="106" t="n">
        <v>21768256</v>
      </c>
    </row>
    <row r="344" customFormat="false" ht="15.75" hidden="false" customHeight="false" outlineLevel="0" collapsed="false">
      <c r="A344" s="0" t="s">
        <v>407</v>
      </c>
      <c r="B344" s="106" t="n">
        <v>14896579</v>
      </c>
      <c r="C344" s="106" t="n">
        <v>18494727</v>
      </c>
      <c r="D344" s="106" t="n">
        <v>21208951</v>
      </c>
    </row>
    <row r="345" customFormat="false" ht="15.75" hidden="false" customHeight="false" outlineLevel="0" collapsed="false">
      <c r="A345" s="0" t="s">
        <v>408</v>
      </c>
      <c r="B345" s="106" t="n">
        <v>30510696</v>
      </c>
      <c r="C345" s="106" t="n">
        <v>42245618</v>
      </c>
      <c r="D345" s="106" t="n">
        <v>49543962</v>
      </c>
    </row>
    <row r="346" customFormat="false" ht="15.75" hidden="false" customHeight="false" outlineLevel="0" collapsed="false">
      <c r="A346" s="0" t="s">
        <v>409</v>
      </c>
      <c r="B346" s="106" t="n">
        <v>29204916</v>
      </c>
      <c r="C346" s="106" t="n">
        <v>38725893</v>
      </c>
      <c r="D346" s="106" t="n">
        <v>44984791</v>
      </c>
    </row>
    <row r="347" customFormat="false" ht="15.75" hidden="false" customHeight="false" outlineLevel="0" collapsed="false">
      <c r="A347" s="0" t="s">
        <v>410</v>
      </c>
      <c r="B347" s="106" t="n">
        <v>28333075</v>
      </c>
      <c r="C347" s="106" t="n">
        <v>36559342</v>
      </c>
      <c r="D347" s="106" t="n">
        <v>42199837</v>
      </c>
    </row>
    <row r="348" customFormat="false" ht="15.75" hidden="false" customHeight="false" outlineLevel="0" collapsed="false">
      <c r="A348" s="0" t="s">
        <v>411</v>
      </c>
      <c r="B348" s="106" t="n">
        <v>27775825</v>
      </c>
      <c r="C348" s="106" t="n">
        <v>35182354</v>
      </c>
      <c r="D348" s="106" t="n">
        <v>40410293</v>
      </c>
    </row>
    <row r="349" customFormat="false" ht="15.75" hidden="false" customHeight="false" outlineLevel="0" collapsed="false">
      <c r="A349" s="0" t="s">
        <v>412</v>
      </c>
      <c r="B349" s="106" t="n">
        <v>29563451</v>
      </c>
      <c r="C349" s="106" t="n">
        <v>39929794</v>
      </c>
      <c r="D349" s="106" t="n">
        <v>46582298</v>
      </c>
    </row>
    <row r="350" customFormat="false" ht="15.75" hidden="false" customHeight="false" outlineLevel="0" collapsed="false">
      <c r="A350" s="0" t="s">
        <v>413</v>
      </c>
      <c r="B350" s="106" t="n">
        <v>28523783</v>
      </c>
      <c r="C350" s="106" t="n">
        <v>37231834</v>
      </c>
      <c r="D350" s="106" t="n">
        <v>43113245</v>
      </c>
    </row>
    <row r="351" customFormat="false" ht="15.75" hidden="false" customHeight="false" outlineLevel="0" collapsed="false">
      <c r="A351" s="0" t="s">
        <v>414</v>
      </c>
      <c r="B351" s="106" t="n">
        <v>27820501</v>
      </c>
      <c r="C351" s="106" t="n">
        <v>35485530</v>
      </c>
      <c r="D351" s="106" t="n">
        <v>40847639</v>
      </c>
    </row>
    <row r="352" customFormat="false" ht="15.75" hidden="false" customHeight="false" outlineLevel="0" collapsed="false">
      <c r="A352" s="0" t="s">
        <v>415</v>
      </c>
      <c r="B352" s="106" t="n">
        <v>27358907</v>
      </c>
      <c r="C352" s="106" t="n">
        <v>34386446</v>
      </c>
      <c r="D352" s="106" t="n">
        <v>39433114</v>
      </c>
    </row>
    <row r="353" customFormat="false" ht="15.75" hidden="false" customHeight="false" outlineLevel="0" collapsed="false">
      <c r="A353" s="0" t="s">
        <v>416</v>
      </c>
      <c r="B353" s="106" t="n">
        <v>26403225</v>
      </c>
      <c r="C353" s="106" t="n">
        <v>39697494</v>
      </c>
      <c r="D353" s="106" t="n">
        <v>47505761</v>
      </c>
    </row>
    <row r="354" customFormat="false" ht="15.75" hidden="false" customHeight="false" outlineLevel="0" collapsed="false">
      <c r="A354" s="0" t="s">
        <v>417</v>
      </c>
      <c r="B354" s="106" t="n">
        <v>26642783</v>
      </c>
      <c r="C354" s="106" t="n">
        <v>39187575</v>
      </c>
      <c r="D354" s="106" t="n">
        <v>46679994</v>
      </c>
    </row>
    <row r="355" customFormat="false" ht="15.75" hidden="false" customHeight="false" outlineLevel="0" collapsed="false">
      <c r="A355" s="0" t="s">
        <v>418</v>
      </c>
      <c r="B355" s="106" t="n">
        <v>26424620</v>
      </c>
      <c r="C355" s="106" t="n">
        <v>37766183</v>
      </c>
      <c r="D355" s="106" t="n">
        <v>44848869</v>
      </c>
    </row>
    <row r="356" customFormat="false" ht="15.75" hidden="false" customHeight="false" outlineLevel="0" collapsed="false">
      <c r="A356" s="0" t="s">
        <v>419</v>
      </c>
      <c r="B356" s="106" t="n">
        <v>26331249</v>
      </c>
      <c r="C356" s="106" t="n">
        <v>36530952</v>
      </c>
      <c r="D356" s="106" t="n">
        <v>43205751</v>
      </c>
    </row>
    <row r="357" customFormat="false" ht="15.75" hidden="false" customHeight="false" outlineLevel="0" collapsed="false">
      <c r="A357" s="0" t="s">
        <v>420</v>
      </c>
      <c r="B357" s="106" t="n">
        <v>25169083</v>
      </c>
      <c r="C357" s="106" t="n">
        <v>37146589</v>
      </c>
      <c r="D357" s="106" t="n">
        <v>44375132</v>
      </c>
    </row>
    <row r="358" customFormat="false" ht="15.75" hidden="false" customHeight="false" outlineLevel="0" collapsed="false">
      <c r="A358" s="0" t="s">
        <v>421</v>
      </c>
      <c r="B358" s="106" t="n">
        <v>24942581</v>
      </c>
      <c r="C358" s="106" t="n">
        <v>35829659</v>
      </c>
      <c r="D358" s="106" t="n">
        <v>42656465</v>
      </c>
    </row>
    <row r="359" customFormat="false" ht="15.75" hidden="false" customHeight="false" outlineLevel="0" collapsed="false">
      <c r="A359" s="0" t="s">
        <v>422</v>
      </c>
      <c r="B359" s="106" t="n">
        <v>24435977</v>
      </c>
      <c r="C359" s="106" t="n">
        <v>33946263</v>
      </c>
      <c r="D359" s="106" t="n">
        <v>40242619</v>
      </c>
    </row>
    <row r="360" customFormat="false" ht="15.75" hidden="false" customHeight="false" outlineLevel="0" collapsed="false">
      <c r="A360" s="0" t="s">
        <v>423</v>
      </c>
      <c r="B360" s="106" t="n">
        <v>24762890</v>
      </c>
      <c r="C360" s="106" t="n">
        <v>33535825</v>
      </c>
      <c r="D360" s="106" t="n">
        <v>39552858</v>
      </c>
    </row>
    <row r="361" customFormat="false" ht="15.75" hidden="false" customHeight="false" outlineLevel="0" collapsed="false">
      <c r="A361" s="0" t="s">
        <v>424</v>
      </c>
      <c r="B361" s="106" t="n">
        <v>14038048</v>
      </c>
      <c r="C361" s="106" t="n">
        <v>19411919</v>
      </c>
      <c r="D361" s="106" t="n">
        <v>22844779</v>
      </c>
    </row>
    <row r="362" customFormat="false" ht="15.75" hidden="false" customHeight="false" outlineLevel="0" collapsed="false">
      <c r="A362" s="0" t="s">
        <v>425</v>
      </c>
      <c r="B362" s="106" t="n">
        <v>13947610</v>
      </c>
      <c r="C362" s="106" t="n">
        <v>18694594</v>
      </c>
      <c r="D362" s="106" t="n">
        <v>21882714</v>
      </c>
    </row>
    <row r="363" customFormat="false" ht="15.75" hidden="false" customHeight="false" outlineLevel="0" collapsed="false">
      <c r="A363" s="0" t="s">
        <v>426</v>
      </c>
      <c r="B363" s="106" t="n">
        <v>13877500</v>
      </c>
      <c r="C363" s="106" t="n">
        <v>18219964</v>
      </c>
      <c r="D363" s="106" t="n">
        <v>21205691</v>
      </c>
    </row>
    <row r="364" customFormat="false" ht="15.75" hidden="false" customHeight="false" outlineLevel="0" collapsed="false">
      <c r="A364" s="0" t="s">
        <v>427</v>
      </c>
      <c r="B364" s="106" t="n">
        <v>13859036</v>
      </c>
      <c r="C364" s="106" t="n">
        <v>17877331</v>
      </c>
      <c r="D364" s="106" t="n">
        <v>20702570</v>
      </c>
    </row>
    <row r="365" customFormat="false" ht="15.75" hidden="false" customHeight="false" outlineLevel="0" collapsed="false">
      <c r="A365" s="0" t="s">
        <v>428</v>
      </c>
      <c r="B365" s="106" t="n">
        <v>13073581</v>
      </c>
      <c r="C365" s="106" t="n">
        <v>17699090</v>
      </c>
      <c r="D365" s="106" t="n">
        <v>20790369</v>
      </c>
    </row>
    <row r="366" customFormat="false" ht="15.75" hidden="false" customHeight="false" outlineLevel="0" collapsed="false">
      <c r="A366" s="0" t="s">
        <v>429</v>
      </c>
      <c r="B366" s="106" t="n">
        <v>13127190</v>
      </c>
      <c r="C366" s="106" t="n">
        <v>17334340</v>
      </c>
      <c r="D366" s="106" t="n">
        <v>20248748</v>
      </c>
    </row>
    <row r="367" customFormat="false" ht="15.75" hidden="false" customHeight="false" outlineLevel="0" collapsed="false">
      <c r="A367" s="0" t="s">
        <v>430</v>
      </c>
      <c r="B367" s="106" t="n">
        <v>13140141</v>
      </c>
      <c r="C367" s="106" t="n">
        <v>17047271</v>
      </c>
      <c r="D367" s="106" t="n">
        <v>19795513</v>
      </c>
    </row>
    <row r="368" customFormat="false" ht="15.75" hidden="false" customHeight="false" outlineLevel="0" collapsed="false">
      <c r="A368" s="0" t="s">
        <v>431</v>
      </c>
      <c r="B368" s="106" t="n">
        <v>13436153</v>
      </c>
      <c r="C368" s="106" t="n">
        <v>17203997</v>
      </c>
      <c r="D368" s="106" t="n">
        <v>19878860</v>
      </c>
    </row>
    <row r="369" customFormat="false" ht="15.75" hidden="false" customHeight="false" outlineLevel="0" collapsed="false">
      <c r="A369" s="0" t="s">
        <v>432</v>
      </c>
      <c r="B369" s="106" t="n">
        <v>15923800</v>
      </c>
      <c r="C369" s="106" t="n">
        <v>23162224</v>
      </c>
      <c r="D369" s="106" t="n">
        <v>27179749</v>
      </c>
    </row>
    <row r="370" customFormat="false" ht="15.75" hidden="false" customHeight="false" outlineLevel="0" collapsed="false">
      <c r="A370" s="0" t="s">
        <v>433</v>
      </c>
      <c r="B370" s="106" t="n">
        <v>15211492</v>
      </c>
      <c r="C370" s="106" t="n">
        <v>21096935</v>
      </c>
      <c r="D370" s="106" t="n">
        <v>24604468</v>
      </c>
    </row>
    <row r="371" customFormat="false" ht="15.75" hidden="false" customHeight="false" outlineLevel="0" collapsed="false">
      <c r="A371" s="0" t="s">
        <v>434</v>
      </c>
      <c r="B371" s="106" t="n">
        <v>14723576</v>
      </c>
      <c r="C371" s="106" t="n">
        <v>19745486</v>
      </c>
      <c r="D371" s="106" t="n">
        <v>22910470</v>
      </c>
    </row>
    <row r="372" customFormat="false" ht="15.75" hidden="false" customHeight="false" outlineLevel="0" collapsed="false">
      <c r="A372" s="0" t="s">
        <v>435</v>
      </c>
      <c r="B372" s="106" t="n">
        <v>14332078</v>
      </c>
      <c r="C372" s="106" t="n">
        <v>18718186</v>
      </c>
      <c r="D372" s="106" t="n">
        <v>21637321</v>
      </c>
    </row>
    <row r="373" customFormat="false" ht="15.75" hidden="false" customHeight="false" outlineLevel="0" collapsed="false">
      <c r="A373" s="0" t="s">
        <v>436</v>
      </c>
      <c r="B373" s="106" t="n">
        <v>15350752</v>
      </c>
      <c r="C373" s="106" t="n">
        <v>21731246</v>
      </c>
      <c r="D373" s="106" t="n">
        <v>25417321</v>
      </c>
    </row>
    <row r="374" customFormat="false" ht="15.75" hidden="false" customHeight="false" outlineLevel="0" collapsed="false">
      <c r="A374" s="0" t="s">
        <v>437</v>
      </c>
      <c r="B374" s="106" t="n">
        <v>14759572</v>
      </c>
      <c r="C374" s="106" t="n">
        <v>20080649</v>
      </c>
      <c r="D374" s="106" t="n">
        <v>23355679</v>
      </c>
    </row>
    <row r="375" customFormat="false" ht="15.75" hidden="false" customHeight="false" outlineLevel="0" collapsed="false">
      <c r="A375" s="0" t="s">
        <v>438</v>
      </c>
      <c r="B375" s="106" t="n">
        <v>14303828</v>
      </c>
      <c r="C375" s="106" t="n">
        <v>18880699</v>
      </c>
      <c r="D375" s="106" t="n">
        <v>21856189</v>
      </c>
    </row>
    <row r="376" customFormat="false" ht="15.75" hidden="false" customHeight="false" outlineLevel="0" collapsed="false">
      <c r="A376" s="0" t="s">
        <v>439</v>
      </c>
      <c r="B376" s="106" t="n">
        <v>14050365</v>
      </c>
      <c r="C376" s="106" t="n">
        <v>18160335</v>
      </c>
      <c r="D376" s="106" t="n">
        <v>20961039</v>
      </c>
    </row>
    <row r="377" customFormat="false" ht="15.75" hidden="false" customHeight="false" outlineLevel="0" collapsed="false">
      <c r="A377" s="0" t="s">
        <v>440</v>
      </c>
      <c r="B377" s="106" t="n">
        <v>13725336</v>
      </c>
      <c r="C377" s="106" t="n">
        <v>19008471</v>
      </c>
      <c r="D377" s="106" t="n">
        <v>22467509</v>
      </c>
    </row>
    <row r="378" customFormat="false" ht="15.75" hidden="false" customHeight="false" outlineLevel="0" collapsed="false">
      <c r="A378" s="0" t="s">
        <v>441</v>
      </c>
      <c r="B378" s="106" t="n">
        <v>13670906</v>
      </c>
      <c r="C378" s="106" t="n">
        <v>17955521</v>
      </c>
      <c r="D378" s="106" t="n">
        <v>20917139</v>
      </c>
    </row>
    <row r="379" customFormat="false" ht="15.75" hidden="false" customHeight="false" outlineLevel="0" collapsed="false">
      <c r="A379" s="0" t="s">
        <v>442</v>
      </c>
      <c r="B379" s="106" t="n">
        <v>13608272</v>
      </c>
      <c r="C379" s="106" t="n">
        <v>17449235</v>
      </c>
      <c r="D379" s="106" t="n">
        <v>20198926</v>
      </c>
    </row>
    <row r="380" customFormat="false" ht="15.75" hidden="false" customHeight="false" outlineLevel="0" collapsed="false">
      <c r="A380" s="0" t="s">
        <v>443</v>
      </c>
      <c r="B380" s="106" t="n">
        <v>13528252</v>
      </c>
      <c r="C380" s="106" t="n">
        <v>17060961</v>
      </c>
      <c r="D380" s="106" t="n">
        <v>19662263</v>
      </c>
    </row>
    <row r="381" customFormat="false" ht="15.75" hidden="false" customHeight="false" outlineLevel="0" collapsed="false">
      <c r="A381" s="0" t="s">
        <v>444</v>
      </c>
      <c r="B381" s="106" t="n">
        <v>13453088</v>
      </c>
      <c r="C381" s="106" t="n">
        <v>18004130</v>
      </c>
      <c r="D381" s="106" t="n">
        <v>21086261</v>
      </c>
    </row>
    <row r="382" customFormat="false" ht="15.75" hidden="false" customHeight="false" outlineLevel="0" collapsed="false">
      <c r="A382" s="0" t="s">
        <v>445</v>
      </c>
      <c r="B382" s="106" t="n">
        <v>13412232</v>
      </c>
      <c r="C382" s="106" t="n">
        <v>17376503</v>
      </c>
      <c r="D382" s="106" t="n">
        <v>20179048</v>
      </c>
    </row>
    <row r="383" customFormat="false" ht="15.75" hidden="false" customHeight="false" outlineLevel="0" collapsed="false">
      <c r="A383" s="0" t="s">
        <v>446</v>
      </c>
      <c r="B383" s="106" t="n">
        <v>13318315</v>
      </c>
      <c r="C383" s="106" t="n">
        <v>16914717</v>
      </c>
      <c r="D383" s="106" t="n">
        <v>19538981</v>
      </c>
    </row>
    <row r="384" customFormat="false" ht="15.75" hidden="false" customHeight="false" outlineLevel="0" collapsed="false">
      <c r="A384" s="0" t="s">
        <v>447</v>
      </c>
      <c r="B384" s="106" t="n">
        <v>13337492</v>
      </c>
      <c r="C384" s="106" t="n">
        <v>16708303</v>
      </c>
      <c r="D384" s="106" t="n">
        <v>19224927</v>
      </c>
    </row>
    <row r="385" customFormat="false" ht="15.75" hidden="false" customHeight="false" outlineLevel="0" collapsed="false">
      <c r="A385" s="0" t="s">
        <v>448</v>
      </c>
      <c r="B385" s="106" t="n">
        <v>14416504</v>
      </c>
      <c r="C385" s="106" t="n">
        <v>20359396</v>
      </c>
      <c r="D385" s="106" t="n">
        <v>23854994</v>
      </c>
    </row>
    <row r="386" customFormat="false" ht="15.75" hidden="false" customHeight="false" outlineLevel="0" collapsed="false">
      <c r="A386" s="0" t="s">
        <v>449</v>
      </c>
      <c r="B386" s="106" t="n">
        <v>14188987</v>
      </c>
      <c r="C386" s="106" t="n">
        <v>19208287</v>
      </c>
      <c r="D386" s="106" t="n">
        <v>22422066</v>
      </c>
    </row>
    <row r="387" customFormat="false" ht="15.75" hidden="false" customHeight="false" outlineLevel="0" collapsed="false">
      <c r="A387" s="0" t="s">
        <v>450</v>
      </c>
      <c r="B387" s="106" t="n">
        <v>13943193</v>
      </c>
      <c r="C387" s="106" t="n">
        <v>18484581</v>
      </c>
      <c r="D387" s="106" t="n">
        <v>21504170</v>
      </c>
    </row>
    <row r="388" customFormat="false" ht="15.75" hidden="false" customHeight="false" outlineLevel="0" collapsed="false">
      <c r="A388" s="0" t="s">
        <v>451</v>
      </c>
      <c r="B388" s="106" t="n">
        <v>13775787</v>
      </c>
      <c r="C388" s="106" t="n">
        <v>17993716</v>
      </c>
      <c r="D388" s="106" t="n">
        <v>20879409</v>
      </c>
    </row>
    <row r="389" customFormat="false" ht="15.75" hidden="false" customHeight="false" outlineLevel="0" collapsed="false">
      <c r="A389" s="0" t="s">
        <v>452</v>
      </c>
      <c r="B389" s="106" t="n">
        <v>13935134</v>
      </c>
      <c r="C389" s="106" t="n">
        <v>19107454</v>
      </c>
      <c r="D389" s="106" t="n">
        <v>22352145</v>
      </c>
    </row>
    <row r="390" customFormat="false" ht="15.75" hidden="false" customHeight="false" outlineLevel="0" collapsed="false">
      <c r="A390" s="0" t="s">
        <v>453</v>
      </c>
      <c r="B390" s="106" t="n">
        <v>13677095</v>
      </c>
      <c r="C390" s="106" t="n">
        <v>18249251</v>
      </c>
      <c r="D390" s="106" t="n">
        <v>21272803</v>
      </c>
    </row>
    <row r="391" customFormat="false" ht="15.75" hidden="false" customHeight="false" outlineLevel="0" collapsed="false">
      <c r="A391" s="0" t="s">
        <v>454</v>
      </c>
      <c r="B391" s="106" t="n">
        <v>13427939</v>
      </c>
      <c r="C391" s="106" t="n">
        <v>17593880</v>
      </c>
      <c r="D391" s="106" t="n">
        <v>20436838</v>
      </c>
    </row>
    <row r="392" customFormat="false" ht="15.75" hidden="false" customHeight="false" outlineLevel="0" collapsed="false">
      <c r="A392" s="0" t="s">
        <v>455</v>
      </c>
      <c r="B392" s="106" t="n">
        <v>13424715</v>
      </c>
      <c r="C392" s="106" t="n">
        <v>17389532</v>
      </c>
      <c r="D392" s="106" t="n">
        <v>20146988</v>
      </c>
    </row>
    <row r="393" customFormat="false" ht="15.75" hidden="false" customHeight="false" outlineLevel="0" collapsed="false">
      <c r="A393" s="0" t="s">
        <v>456</v>
      </c>
      <c r="B393" s="106" t="n">
        <v>16091387</v>
      </c>
      <c r="C393" s="106" t="n">
        <v>24363983</v>
      </c>
      <c r="D393" s="106" t="n">
        <v>28971488</v>
      </c>
    </row>
    <row r="394" customFormat="false" ht="15.75" hidden="false" customHeight="false" outlineLevel="0" collapsed="false">
      <c r="A394" s="0" t="s">
        <v>457</v>
      </c>
      <c r="B394" s="106" t="n">
        <v>15283163</v>
      </c>
      <c r="C394" s="106" t="n">
        <v>20896654</v>
      </c>
      <c r="D394" s="106" t="n">
        <v>24427462</v>
      </c>
    </row>
    <row r="395" customFormat="false" ht="15.75" hidden="false" customHeight="false" outlineLevel="0" collapsed="false">
      <c r="A395" s="0" t="s">
        <v>458</v>
      </c>
      <c r="B395" s="106" t="n">
        <v>14727669</v>
      </c>
      <c r="C395" s="106" t="n">
        <v>19175890</v>
      </c>
      <c r="D395" s="106" t="n">
        <v>22175693</v>
      </c>
    </row>
    <row r="396" customFormat="false" ht="15.75" hidden="false" customHeight="false" outlineLevel="0" collapsed="false">
      <c r="A396" s="0" t="s">
        <v>459</v>
      </c>
      <c r="B396" s="106" t="n">
        <v>14427831</v>
      </c>
      <c r="C396" s="106" t="n">
        <v>18386630</v>
      </c>
      <c r="D396" s="106" t="n">
        <v>21151439</v>
      </c>
    </row>
    <row r="397" customFormat="false" ht="15.75" hidden="false" customHeight="false" outlineLevel="0" collapsed="false">
      <c r="A397" s="0" t="s">
        <v>460</v>
      </c>
      <c r="B397" s="106" t="n">
        <v>15521798</v>
      </c>
      <c r="C397" s="106" t="n">
        <v>22187336</v>
      </c>
      <c r="D397" s="106" t="n">
        <v>26163449</v>
      </c>
    </row>
    <row r="398" customFormat="false" ht="15.75" hidden="false" customHeight="false" outlineLevel="0" collapsed="false">
      <c r="A398" s="0" t="s">
        <v>461</v>
      </c>
      <c r="B398" s="106" t="n">
        <v>14924111</v>
      </c>
      <c r="C398" s="106" t="n">
        <v>19816423</v>
      </c>
      <c r="D398" s="106" t="n">
        <v>23026346</v>
      </c>
    </row>
    <row r="399" customFormat="false" ht="15.75" hidden="false" customHeight="false" outlineLevel="0" collapsed="false">
      <c r="A399" s="0" t="s">
        <v>462</v>
      </c>
      <c r="B399" s="106" t="n">
        <v>14519155</v>
      </c>
      <c r="C399" s="106" t="n">
        <v>18661571</v>
      </c>
      <c r="D399" s="106" t="n">
        <v>21516567</v>
      </c>
    </row>
    <row r="400" customFormat="false" ht="15.75" hidden="false" customHeight="false" outlineLevel="0" collapsed="false">
      <c r="A400" s="0" t="s">
        <v>463</v>
      </c>
      <c r="B400" s="106" t="n">
        <v>14305857</v>
      </c>
      <c r="C400" s="106" t="n">
        <v>18114742</v>
      </c>
      <c r="D400" s="106" t="n">
        <v>20816966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7"/>
      <c r="F417" s="107"/>
      <c r="I417" s="107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13249888</v>
      </c>
      <c r="C457" s="106" t="n">
        <v>18360722</v>
      </c>
      <c r="D457" s="106" t="n">
        <v>21785040</v>
      </c>
    </row>
    <row r="458" customFormat="false" ht="15.75" hidden="false" customHeight="false" outlineLevel="0" collapsed="false">
      <c r="A458" s="0" t="s">
        <v>521</v>
      </c>
      <c r="B458" s="106" t="n">
        <v>12922929</v>
      </c>
      <c r="C458" s="106" t="n">
        <v>17248391</v>
      </c>
      <c r="D458" s="106" t="n">
        <v>20351576</v>
      </c>
    </row>
    <row r="459" customFormat="false" ht="15.75" hidden="false" customHeight="false" outlineLevel="0" collapsed="false">
      <c r="A459" s="0" t="s">
        <v>522</v>
      </c>
      <c r="B459" s="106" t="n">
        <v>12933833</v>
      </c>
      <c r="C459" s="106" t="n">
        <v>16898022</v>
      </c>
      <c r="D459" s="106" t="n">
        <v>19831103</v>
      </c>
    </row>
    <row r="460" customFormat="false" ht="15.75" hidden="false" customHeight="false" outlineLevel="0" collapsed="false">
      <c r="A460" s="0" t="s">
        <v>523</v>
      </c>
      <c r="B460" s="106" t="n">
        <v>13009792</v>
      </c>
      <c r="C460" s="106" t="n">
        <v>16703549</v>
      </c>
      <c r="D460" s="106" t="n">
        <v>19494687</v>
      </c>
    </row>
    <row r="461" customFormat="false" ht="15.75" hidden="false" customHeight="false" outlineLevel="0" collapsed="false">
      <c r="A461" s="0" t="s">
        <v>524</v>
      </c>
      <c r="B461" s="106" t="n">
        <v>11431566</v>
      </c>
      <c r="C461" s="106" t="n">
        <v>15172886</v>
      </c>
      <c r="D461" s="106" t="n">
        <v>17915548</v>
      </c>
    </row>
    <row r="462" customFormat="false" ht="15.75" hidden="false" customHeight="false" outlineLevel="0" collapsed="false">
      <c r="A462" s="0" t="s">
        <v>525</v>
      </c>
      <c r="B462" s="106" t="n">
        <v>11217849</v>
      </c>
      <c r="C462" s="106" t="n">
        <v>14553917</v>
      </c>
      <c r="D462" s="106" t="n">
        <v>17115536</v>
      </c>
    </row>
    <row r="463" customFormat="false" ht="15.75" hidden="false" customHeight="false" outlineLevel="0" collapsed="false">
      <c r="A463" s="0" t="s">
        <v>526</v>
      </c>
      <c r="B463" s="106" t="n">
        <v>11091654</v>
      </c>
      <c r="C463" s="106" t="n">
        <v>14191510</v>
      </c>
      <c r="D463" s="106" t="n">
        <v>16630282</v>
      </c>
    </row>
    <row r="464" customFormat="false" ht="15.75" hidden="false" customHeight="false" outlineLevel="0" collapsed="false">
      <c r="A464" s="0" t="s">
        <v>527</v>
      </c>
      <c r="B464" s="106" t="n">
        <v>11473197</v>
      </c>
      <c r="C464" s="106" t="n">
        <v>14537616</v>
      </c>
      <c r="D464" s="106" t="n">
        <v>16957508</v>
      </c>
    </row>
    <row r="465" customFormat="false" ht="15.75" hidden="false" customHeight="false" outlineLevel="0" collapsed="false">
      <c r="A465" s="0" t="s">
        <v>528</v>
      </c>
      <c r="B465" s="106" t="n">
        <v>16377097</v>
      </c>
      <c r="C465" s="106" t="n">
        <v>24431160</v>
      </c>
      <c r="D465" s="106" t="n">
        <v>28857086</v>
      </c>
    </row>
    <row r="466" customFormat="false" ht="15.75" hidden="false" customHeight="false" outlineLevel="0" collapsed="false">
      <c r="A466" s="0" t="s">
        <v>529</v>
      </c>
      <c r="B466" s="106" t="n">
        <v>15288108</v>
      </c>
      <c r="C466" s="106" t="n">
        <v>21558205</v>
      </c>
      <c r="D466" s="106" t="n">
        <v>25339881</v>
      </c>
    </row>
    <row r="467" customFormat="false" ht="15.75" hidden="false" customHeight="false" outlineLevel="0" collapsed="false">
      <c r="A467" s="0" t="s">
        <v>530</v>
      </c>
      <c r="B467" s="106" t="n">
        <v>14515309</v>
      </c>
      <c r="C467" s="106" t="n">
        <v>19654486</v>
      </c>
      <c r="D467" s="106" t="n">
        <v>22993848</v>
      </c>
    </row>
    <row r="468" customFormat="false" ht="15.75" hidden="false" customHeight="false" outlineLevel="0" collapsed="false">
      <c r="A468" s="0" t="s">
        <v>531</v>
      </c>
      <c r="B468" s="106" t="n">
        <v>13917428</v>
      </c>
      <c r="C468" s="106" t="n">
        <v>18198015</v>
      </c>
      <c r="D468" s="106" t="n">
        <v>21193511</v>
      </c>
    </row>
    <row r="469" customFormat="false" ht="15.75" hidden="false" customHeight="false" outlineLevel="0" collapsed="false">
      <c r="A469" s="0" t="s">
        <v>532</v>
      </c>
      <c r="B469" s="106" t="n">
        <v>14588596</v>
      </c>
      <c r="C469" s="106" t="n">
        <v>20903910</v>
      </c>
      <c r="D469" s="106" t="n">
        <v>24656533</v>
      </c>
    </row>
    <row r="470" customFormat="false" ht="15.75" hidden="false" customHeight="false" outlineLevel="0" collapsed="false">
      <c r="A470" s="0" t="s">
        <v>533</v>
      </c>
      <c r="B470" s="106" t="n">
        <v>13712152</v>
      </c>
      <c r="C470" s="106" t="n">
        <v>18664581</v>
      </c>
      <c r="D470" s="106" t="n">
        <v>21904444</v>
      </c>
    </row>
    <row r="471" customFormat="false" ht="15.75" hidden="false" customHeight="false" outlineLevel="0" collapsed="false">
      <c r="A471" s="0" t="s">
        <v>534</v>
      </c>
      <c r="B471" s="106" t="n">
        <v>13065033</v>
      </c>
      <c r="C471" s="106" t="n">
        <v>17133424</v>
      </c>
      <c r="D471" s="106" t="n">
        <v>20006391</v>
      </c>
    </row>
    <row r="472" customFormat="false" ht="15.75" hidden="false" customHeight="false" outlineLevel="0" collapsed="false">
      <c r="A472" s="0" t="s">
        <v>535</v>
      </c>
      <c r="B472" s="106" t="n">
        <v>12822003</v>
      </c>
      <c r="C472" s="106" t="n">
        <v>16430122</v>
      </c>
      <c r="D472" s="106" t="n">
        <v>19104588</v>
      </c>
    </row>
    <row r="473" customFormat="false" ht="15.75" hidden="false" customHeight="false" outlineLevel="0" collapsed="false">
      <c r="A473" s="0" t="s">
        <v>536</v>
      </c>
      <c r="B473" s="106" t="n">
        <v>13399776</v>
      </c>
      <c r="C473" s="106" t="n">
        <v>18551027</v>
      </c>
      <c r="D473" s="106" t="n">
        <v>22059596</v>
      </c>
    </row>
    <row r="474" customFormat="false" ht="15.75" hidden="false" customHeight="false" outlineLevel="0" collapsed="false">
      <c r="A474" s="0" t="s">
        <v>537</v>
      </c>
      <c r="B474" s="106" t="n">
        <v>13049974</v>
      </c>
      <c r="C474" s="106" t="n">
        <v>17275004</v>
      </c>
      <c r="D474" s="106" t="n">
        <v>20314727</v>
      </c>
    </row>
    <row r="475" customFormat="false" ht="15.75" hidden="false" customHeight="false" outlineLevel="0" collapsed="false">
      <c r="A475" s="0" t="s">
        <v>538</v>
      </c>
      <c r="B475" s="106" t="n">
        <v>12680492</v>
      </c>
      <c r="C475" s="106" t="n">
        <v>16434225</v>
      </c>
      <c r="D475" s="106" t="n">
        <v>19257215</v>
      </c>
    </row>
    <row r="476" customFormat="false" ht="15.75" hidden="false" customHeight="false" outlineLevel="0" collapsed="false">
      <c r="A476" s="0" t="s">
        <v>539</v>
      </c>
      <c r="B476" s="106" t="n">
        <v>12424954</v>
      </c>
      <c r="C476" s="106" t="n">
        <v>15824066</v>
      </c>
      <c r="D476" s="106" t="n">
        <v>18481553</v>
      </c>
    </row>
    <row r="477" customFormat="false" ht="15.75" hidden="false" customHeight="false" outlineLevel="0" collapsed="false">
      <c r="A477" s="0" t="s">
        <v>540</v>
      </c>
      <c r="B477" s="106" t="n">
        <v>12361295</v>
      </c>
      <c r="C477" s="106" t="n">
        <v>16549120</v>
      </c>
      <c r="D477" s="106" t="n">
        <v>19534987</v>
      </c>
    </row>
    <row r="478" customFormat="false" ht="15.75" hidden="false" customHeight="false" outlineLevel="0" collapsed="false">
      <c r="A478" s="0" t="s">
        <v>541</v>
      </c>
      <c r="B478" s="106" t="n">
        <v>11958817</v>
      </c>
      <c r="C478" s="106" t="n">
        <v>15533704</v>
      </c>
      <c r="D478" s="106" t="n">
        <v>18233799</v>
      </c>
    </row>
    <row r="479" customFormat="false" ht="15.75" hidden="false" customHeight="false" outlineLevel="0" collapsed="false">
      <c r="A479" s="0" t="s">
        <v>542</v>
      </c>
      <c r="B479" s="106" t="n">
        <v>11643459</v>
      </c>
      <c r="C479" s="106" t="n">
        <v>14836845</v>
      </c>
      <c r="D479" s="106" t="n">
        <v>17349415</v>
      </c>
    </row>
    <row r="480" customFormat="false" ht="15.75" hidden="false" customHeight="false" outlineLevel="0" collapsed="false">
      <c r="A480" s="0" t="s">
        <v>543</v>
      </c>
      <c r="B480" s="106" t="n">
        <v>11593255</v>
      </c>
      <c r="C480" s="106" t="n">
        <v>14597628</v>
      </c>
      <c r="D480" s="106" t="n">
        <v>17019068</v>
      </c>
    </row>
    <row r="481" customFormat="false" ht="15.75" hidden="false" customHeight="false" outlineLevel="0" collapsed="false">
      <c r="A481" s="0" t="s">
        <v>544</v>
      </c>
      <c r="B481" s="106" t="n">
        <v>14731816</v>
      </c>
      <c r="C481" s="106" t="n">
        <v>20721748</v>
      </c>
      <c r="D481" s="106" t="n">
        <v>24429597</v>
      </c>
    </row>
    <row r="482" customFormat="false" ht="15.75" hidden="false" customHeight="false" outlineLevel="0" collapsed="false">
      <c r="A482" s="0" t="s">
        <v>545</v>
      </c>
      <c r="B482" s="106" t="n">
        <v>14046816</v>
      </c>
      <c r="C482" s="106" t="n">
        <v>18861006</v>
      </c>
      <c r="D482" s="106" t="n">
        <v>22106603</v>
      </c>
    </row>
    <row r="483" customFormat="false" ht="15.75" hidden="false" customHeight="false" outlineLevel="0" collapsed="false">
      <c r="A483" s="0" t="s">
        <v>546</v>
      </c>
      <c r="B483" s="106" t="n">
        <v>13608916</v>
      </c>
      <c r="C483" s="106" t="n">
        <v>17853369</v>
      </c>
      <c r="D483" s="106" t="n">
        <v>20848612</v>
      </c>
    </row>
    <row r="484" customFormat="false" ht="15.75" hidden="false" customHeight="false" outlineLevel="0" collapsed="false">
      <c r="A484" s="0" t="s">
        <v>547</v>
      </c>
      <c r="B484" s="106" t="n">
        <v>13263682</v>
      </c>
      <c r="C484" s="106" t="n">
        <v>17125834</v>
      </c>
      <c r="D484" s="106" t="n">
        <v>19945123</v>
      </c>
    </row>
    <row r="485" customFormat="false" ht="15.75" hidden="false" customHeight="false" outlineLevel="0" collapsed="false">
      <c r="A485" s="0" t="s">
        <v>548</v>
      </c>
      <c r="B485" s="106" t="n">
        <v>13331597</v>
      </c>
      <c r="C485" s="106" t="n">
        <v>18119665</v>
      </c>
      <c r="D485" s="106" t="n">
        <v>21329565</v>
      </c>
    </row>
    <row r="486" customFormat="false" ht="15.75" hidden="false" customHeight="false" outlineLevel="0" collapsed="false">
      <c r="A486" s="0" t="s">
        <v>549</v>
      </c>
      <c r="B486" s="106" t="n">
        <v>12760565</v>
      </c>
      <c r="C486" s="106" t="n">
        <v>16772464</v>
      </c>
      <c r="D486" s="106" t="n">
        <v>19638506</v>
      </c>
    </row>
    <row r="487" customFormat="false" ht="15.75" hidden="false" customHeight="false" outlineLevel="0" collapsed="false">
      <c r="A487" s="0" t="s">
        <v>550</v>
      </c>
      <c r="B487" s="106" t="n">
        <v>12289426</v>
      </c>
      <c r="C487" s="106" t="n">
        <v>15820681</v>
      </c>
      <c r="D487" s="106" t="n">
        <v>18454458</v>
      </c>
    </row>
    <row r="488" customFormat="false" ht="15.75" hidden="false" customHeight="false" outlineLevel="0" collapsed="false">
      <c r="A488" s="0" t="s">
        <v>551</v>
      </c>
      <c r="B488" s="106" t="n">
        <v>12142188</v>
      </c>
      <c r="C488" s="106" t="n">
        <v>15463016</v>
      </c>
      <c r="D488" s="106" t="n">
        <v>17995404</v>
      </c>
    </row>
    <row r="489" customFormat="false" ht="15.75" hidden="false" customHeight="false" outlineLevel="0" collapsed="false">
      <c r="A489" s="0" t="s">
        <v>552</v>
      </c>
      <c r="B489" s="106" t="n">
        <v>15827564</v>
      </c>
      <c r="C489" s="106" t="n">
        <v>23879875</v>
      </c>
      <c r="D489" s="106" t="n">
        <v>28534278</v>
      </c>
    </row>
    <row r="490" customFormat="false" ht="15.75" hidden="false" customHeight="false" outlineLevel="0" collapsed="false">
      <c r="A490" s="0" t="s">
        <v>553</v>
      </c>
      <c r="B490" s="106" t="n">
        <v>16015015</v>
      </c>
      <c r="C490" s="106" t="n">
        <v>21851754</v>
      </c>
      <c r="D490" s="106" t="n">
        <v>25688217</v>
      </c>
    </row>
    <row r="491" customFormat="false" ht="15.75" hidden="false" customHeight="false" outlineLevel="0" collapsed="false">
      <c r="A491" s="0" t="s">
        <v>554</v>
      </c>
      <c r="B491" s="106" t="n">
        <v>15138423</v>
      </c>
      <c r="C491" s="106" t="n">
        <v>19634808</v>
      </c>
      <c r="D491" s="106" t="n">
        <v>22819904</v>
      </c>
    </row>
    <row r="492" customFormat="false" ht="15.75" hidden="false" customHeight="false" outlineLevel="0" collapsed="false">
      <c r="A492" s="0" t="s">
        <v>555</v>
      </c>
      <c r="B492" s="106" t="n">
        <v>14596740</v>
      </c>
      <c r="C492" s="106" t="n">
        <v>18450935</v>
      </c>
      <c r="D492" s="106" t="n">
        <v>21318447</v>
      </c>
    </row>
    <row r="493" customFormat="false" ht="15.75" hidden="false" customHeight="false" outlineLevel="0" collapsed="false">
      <c r="A493" s="0" t="s">
        <v>556</v>
      </c>
      <c r="B493" s="106" t="n">
        <v>15311713</v>
      </c>
      <c r="C493" s="106" t="n">
        <v>21845704</v>
      </c>
      <c r="D493" s="106" t="n">
        <v>25948042</v>
      </c>
    </row>
    <row r="494" customFormat="false" ht="15.75" hidden="false" customHeight="false" outlineLevel="0" collapsed="false">
      <c r="A494" s="0" t="s">
        <v>557</v>
      </c>
      <c r="B494" s="106" t="n">
        <v>15102634</v>
      </c>
      <c r="C494" s="106" t="n">
        <v>19931278</v>
      </c>
      <c r="D494" s="106" t="n">
        <v>23281576</v>
      </c>
    </row>
    <row r="495" customFormat="false" ht="15.75" hidden="false" customHeight="false" outlineLevel="0" collapsed="false">
      <c r="A495" s="0" t="s">
        <v>558</v>
      </c>
      <c r="B495" s="106" t="n">
        <v>14527658</v>
      </c>
      <c r="C495" s="106" t="n">
        <v>18510226</v>
      </c>
      <c r="D495" s="106" t="n">
        <v>21439877</v>
      </c>
    </row>
    <row r="496" customFormat="false" ht="15.75" hidden="false" customHeight="false" outlineLevel="0" collapsed="false">
      <c r="A496" s="0" t="s">
        <v>559</v>
      </c>
      <c r="B496" s="106" t="n">
        <v>14142367</v>
      </c>
      <c r="C496" s="106" t="n">
        <v>17707958</v>
      </c>
      <c r="D496" s="106" t="n">
        <v>20427015</v>
      </c>
    </row>
    <row r="497" customFormat="false" ht="15.75" hidden="false" customHeight="false" outlineLevel="0" collapsed="false">
      <c r="A497" s="0" t="s">
        <v>560</v>
      </c>
      <c r="B497" s="106" t="n">
        <v>30390875</v>
      </c>
      <c r="C497" s="106" t="n">
        <v>42999428</v>
      </c>
      <c r="D497" s="106" t="n">
        <v>50820958</v>
      </c>
    </row>
    <row r="498" customFormat="false" ht="15.75" hidden="false" customHeight="false" outlineLevel="0" collapsed="false">
      <c r="A498" s="0" t="s">
        <v>561</v>
      </c>
      <c r="B498" s="106" t="n">
        <v>28734315</v>
      </c>
      <c r="C498" s="106" t="n">
        <v>38952605</v>
      </c>
      <c r="D498" s="106" t="n">
        <v>45611998</v>
      </c>
    </row>
    <row r="499" customFormat="false" ht="15.75" hidden="false" customHeight="false" outlineLevel="0" collapsed="false">
      <c r="A499" s="0" t="s">
        <v>562</v>
      </c>
      <c r="B499" s="106" t="n">
        <v>27201398</v>
      </c>
      <c r="C499" s="106" t="n">
        <v>35893209</v>
      </c>
      <c r="D499" s="106" t="n">
        <v>41816343</v>
      </c>
    </row>
    <row r="500" customFormat="false" ht="15.75" hidden="false" customHeight="false" outlineLevel="0" collapsed="false">
      <c r="A500" s="0" t="s">
        <v>563</v>
      </c>
      <c r="B500" s="106" t="n">
        <v>25807332</v>
      </c>
      <c r="C500" s="106" t="n">
        <v>33359961</v>
      </c>
      <c r="D500" s="106" t="n">
        <v>38727452</v>
      </c>
    </row>
    <row r="501" customFormat="false" ht="15.75" hidden="false" customHeight="false" outlineLevel="0" collapsed="false">
      <c r="A501" s="0" t="s">
        <v>564</v>
      </c>
      <c r="B501" s="106" t="n">
        <v>29219818</v>
      </c>
      <c r="C501" s="106" t="n">
        <v>40340270</v>
      </c>
      <c r="D501" s="106" t="n">
        <v>47434220</v>
      </c>
    </row>
    <row r="502" customFormat="false" ht="15.75" hidden="false" customHeight="false" outlineLevel="0" collapsed="false">
      <c r="A502" s="0" t="s">
        <v>565</v>
      </c>
      <c r="B502" s="106" t="n">
        <v>27713137</v>
      </c>
      <c r="C502" s="106" t="n">
        <v>36976803</v>
      </c>
      <c r="D502" s="106" t="n">
        <v>43183404</v>
      </c>
    </row>
    <row r="503" customFormat="false" ht="15.75" hidden="false" customHeight="false" outlineLevel="0" collapsed="false">
      <c r="A503" s="0" t="s">
        <v>566</v>
      </c>
      <c r="B503" s="106" t="n">
        <v>26274800</v>
      </c>
      <c r="C503" s="106" t="n">
        <v>34238109</v>
      </c>
      <c r="D503" s="106" t="n">
        <v>39811800</v>
      </c>
    </row>
    <row r="504" customFormat="false" ht="15.75" hidden="false" customHeight="false" outlineLevel="0" collapsed="false">
      <c r="A504" s="0" t="s">
        <v>567</v>
      </c>
      <c r="B504" s="106" t="n">
        <v>25067375</v>
      </c>
      <c r="C504" s="106" t="n">
        <v>32134444</v>
      </c>
      <c r="D504" s="106" t="n">
        <v>37256167</v>
      </c>
    </row>
    <row r="505" customFormat="false" ht="15.75" hidden="false" customHeight="false" outlineLevel="0" collapsed="false">
      <c r="A505" s="0" t="s">
        <v>568</v>
      </c>
      <c r="B505" s="106" t="n">
        <v>25032942</v>
      </c>
      <c r="C505" s="106" t="n">
        <v>37671104</v>
      </c>
      <c r="D505" s="106" t="n">
        <v>45239456</v>
      </c>
    </row>
    <row r="506" customFormat="false" ht="15.75" hidden="false" customHeight="false" outlineLevel="0" collapsed="false">
      <c r="A506" s="0" t="s">
        <v>569</v>
      </c>
      <c r="B506" s="106" t="n">
        <v>25003203</v>
      </c>
      <c r="C506" s="106" t="n">
        <v>37223326</v>
      </c>
      <c r="D506" s="106" t="n">
        <v>44565754</v>
      </c>
    </row>
    <row r="507" customFormat="false" ht="15.75" hidden="false" customHeight="false" outlineLevel="0" collapsed="false">
      <c r="A507" s="0" t="s">
        <v>570</v>
      </c>
      <c r="B507" s="106" t="n">
        <v>24559563</v>
      </c>
      <c r="C507" s="106" t="n">
        <v>35893663</v>
      </c>
      <c r="D507" s="106" t="n">
        <v>42977018</v>
      </c>
    </row>
    <row r="508" customFormat="false" ht="15.75" hidden="false" customHeight="false" outlineLevel="0" collapsed="false">
      <c r="A508" s="0" t="s">
        <v>571</v>
      </c>
      <c r="B508" s="106" t="n">
        <v>24232048</v>
      </c>
      <c r="C508" s="106" t="n">
        <v>34498277</v>
      </c>
      <c r="D508" s="106" t="n">
        <v>41258328</v>
      </c>
    </row>
    <row r="509" customFormat="false" ht="15.75" hidden="false" customHeight="false" outlineLevel="0" collapsed="false">
      <c r="A509" s="0" t="s">
        <v>572</v>
      </c>
      <c r="B509" s="106" t="n">
        <v>23490843</v>
      </c>
      <c r="C509" s="106" t="n">
        <v>34884386</v>
      </c>
      <c r="D509" s="106" t="n">
        <v>41832629</v>
      </c>
    </row>
    <row r="510" customFormat="false" ht="15.75" hidden="false" customHeight="false" outlineLevel="0" collapsed="false">
      <c r="A510" s="0" t="s">
        <v>573</v>
      </c>
      <c r="B510" s="106" t="n">
        <v>22901962</v>
      </c>
      <c r="C510" s="106" t="n">
        <v>33389960</v>
      </c>
      <c r="D510" s="106" t="n">
        <v>40033836</v>
      </c>
    </row>
    <row r="511" customFormat="false" ht="15.75" hidden="false" customHeight="false" outlineLevel="0" collapsed="false">
      <c r="A511" s="0" t="s">
        <v>574</v>
      </c>
      <c r="B511" s="106" t="n">
        <v>22075996</v>
      </c>
      <c r="C511" s="106" t="n">
        <v>31313399</v>
      </c>
      <c r="D511" s="106" t="n">
        <v>37528201</v>
      </c>
    </row>
    <row r="512" customFormat="false" ht="15.75" hidden="false" customHeight="false" outlineLevel="0" collapsed="false">
      <c r="A512" s="0" t="s">
        <v>575</v>
      </c>
      <c r="B512" s="106" t="n">
        <v>22003292</v>
      </c>
      <c r="C512" s="106" t="n">
        <v>30477274</v>
      </c>
      <c r="D512" s="106" t="n">
        <v>36425795</v>
      </c>
    </row>
    <row r="513" customFormat="false" ht="15.75" hidden="false" customHeight="false" outlineLevel="0" collapsed="false">
      <c r="A513" s="0" t="s">
        <v>576</v>
      </c>
      <c r="B513" s="106" t="n">
        <v>13519044</v>
      </c>
      <c r="C513" s="106" t="n">
        <v>19288474</v>
      </c>
      <c r="D513" s="106" t="n">
        <v>22952365</v>
      </c>
    </row>
    <row r="514" customFormat="false" ht="15.75" hidden="false" customHeight="false" outlineLevel="0" collapsed="false">
      <c r="A514" s="0" t="s">
        <v>577</v>
      </c>
      <c r="B514" s="106" t="n">
        <v>13202675</v>
      </c>
      <c r="C514" s="106" t="n">
        <v>18179866</v>
      </c>
      <c r="D514" s="106" t="n">
        <v>21501672</v>
      </c>
    </row>
    <row r="515" customFormat="false" ht="15.75" hidden="false" customHeight="false" outlineLevel="0" collapsed="false">
      <c r="A515" s="0" t="s">
        <v>578</v>
      </c>
      <c r="B515" s="106" t="n">
        <v>13143969</v>
      </c>
      <c r="C515" s="106" t="n">
        <v>17690348</v>
      </c>
      <c r="D515" s="106" t="n">
        <v>20813191</v>
      </c>
    </row>
    <row r="516" customFormat="false" ht="15.75" hidden="false" customHeight="false" outlineLevel="0" collapsed="false">
      <c r="A516" s="0" t="s">
        <v>579</v>
      </c>
      <c r="B516" s="106" t="n">
        <v>13034821</v>
      </c>
      <c r="C516" s="106" t="n">
        <v>17195263</v>
      </c>
      <c r="D516" s="106" t="n">
        <v>20104412</v>
      </c>
    </row>
    <row r="517" customFormat="false" ht="15.75" hidden="false" customHeight="false" outlineLevel="0" collapsed="false">
      <c r="A517" s="0" t="s">
        <v>580</v>
      </c>
      <c r="B517" s="106" t="n">
        <v>12285279</v>
      </c>
      <c r="C517" s="106" t="n">
        <v>17104035</v>
      </c>
      <c r="D517" s="106" t="n">
        <v>20312629</v>
      </c>
    </row>
    <row r="518" customFormat="false" ht="15.75" hidden="false" customHeight="false" outlineLevel="0" collapsed="false">
      <c r="A518" s="0" t="s">
        <v>581</v>
      </c>
      <c r="B518" s="106" t="n">
        <v>12119744</v>
      </c>
      <c r="C518" s="106" t="n">
        <v>16406308</v>
      </c>
      <c r="D518" s="106" t="n">
        <v>19377739</v>
      </c>
    </row>
    <row r="519" customFormat="false" ht="15.75" hidden="false" customHeight="false" outlineLevel="0" collapsed="false">
      <c r="A519" s="0" t="s">
        <v>582</v>
      </c>
      <c r="B519" s="106" t="n">
        <v>12146032</v>
      </c>
      <c r="C519" s="106" t="n">
        <v>16105658</v>
      </c>
      <c r="D519" s="106" t="n">
        <v>18912312</v>
      </c>
    </row>
    <row r="520" customFormat="false" ht="15.75" hidden="false" customHeight="false" outlineLevel="0" collapsed="false">
      <c r="A520" s="0" t="s">
        <v>583</v>
      </c>
      <c r="B520" s="106" t="n">
        <v>12422322</v>
      </c>
      <c r="C520" s="106" t="n">
        <v>16219032</v>
      </c>
      <c r="D520" s="106" t="n">
        <v>18923170</v>
      </c>
    </row>
    <row r="521" customFormat="false" ht="15.75" hidden="false" customHeight="false" outlineLevel="0" collapsed="false">
      <c r="A521" s="0" t="s">
        <v>584</v>
      </c>
      <c r="B521" s="106" t="n">
        <v>16280181</v>
      </c>
      <c r="C521" s="106" t="n">
        <v>24836421</v>
      </c>
      <c r="D521" s="106" t="n">
        <v>29401654</v>
      </c>
    </row>
    <row r="522" customFormat="false" ht="15.75" hidden="false" customHeight="false" outlineLevel="0" collapsed="false">
      <c r="A522" s="0" t="s">
        <v>585</v>
      </c>
      <c r="B522" s="106" t="n">
        <v>15062956</v>
      </c>
      <c r="C522" s="106" t="n">
        <v>21734162</v>
      </c>
      <c r="D522" s="106" t="n">
        <v>25614876</v>
      </c>
    </row>
    <row r="523" customFormat="false" ht="15.75" hidden="false" customHeight="false" outlineLevel="0" collapsed="false">
      <c r="A523" s="0" t="s">
        <v>586</v>
      </c>
      <c r="B523" s="106" t="n">
        <v>14202470</v>
      </c>
      <c r="C523" s="106" t="n">
        <v>19660873</v>
      </c>
      <c r="D523" s="106" t="n">
        <v>23063799</v>
      </c>
    </row>
    <row r="524" customFormat="false" ht="15.75" hidden="false" customHeight="false" outlineLevel="0" collapsed="false">
      <c r="A524" s="0" t="s">
        <v>587</v>
      </c>
      <c r="B524" s="106" t="n">
        <v>13523909</v>
      </c>
      <c r="C524" s="106" t="n">
        <v>18073662</v>
      </c>
      <c r="D524" s="106" t="n">
        <v>21106158</v>
      </c>
    </row>
    <row r="525" customFormat="false" ht="15.75" hidden="false" customHeight="false" outlineLevel="0" collapsed="false">
      <c r="A525" s="0" t="s">
        <v>588</v>
      </c>
      <c r="B525" s="106" t="n">
        <v>15326319</v>
      </c>
      <c r="C525" s="106" t="n">
        <v>22670809</v>
      </c>
      <c r="D525" s="106" t="n">
        <v>26782557</v>
      </c>
    </row>
    <row r="526" customFormat="false" ht="15.75" hidden="false" customHeight="false" outlineLevel="0" collapsed="false">
      <c r="A526" s="0" t="s">
        <v>589</v>
      </c>
      <c r="B526" s="106" t="n">
        <v>14338910</v>
      </c>
      <c r="C526" s="106" t="n">
        <v>20201812</v>
      </c>
      <c r="D526" s="106" t="n">
        <v>23754431</v>
      </c>
    </row>
    <row r="527" customFormat="false" ht="15.75" hidden="false" customHeight="false" outlineLevel="0" collapsed="false">
      <c r="A527" s="0" t="s">
        <v>590</v>
      </c>
      <c r="B527" s="106" t="n">
        <v>13586038</v>
      </c>
      <c r="C527" s="106" t="n">
        <v>18413879</v>
      </c>
      <c r="D527" s="106" t="n">
        <v>21548764</v>
      </c>
    </row>
    <row r="528" customFormat="false" ht="15.75" hidden="false" customHeight="false" outlineLevel="0" collapsed="false">
      <c r="A528" s="0" t="s">
        <v>591</v>
      </c>
      <c r="B528" s="106" t="n">
        <v>13059752</v>
      </c>
      <c r="C528" s="106" t="n">
        <v>17200889</v>
      </c>
      <c r="D528" s="106" t="n">
        <v>20043198</v>
      </c>
    </row>
    <row r="529" customFormat="false" ht="15.75" hidden="false" customHeight="false" outlineLevel="0" collapsed="false">
      <c r="A529" s="0" t="s">
        <v>592</v>
      </c>
      <c r="B529" s="106" t="n">
        <v>13439154</v>
      </c>
      <c r="C529" s="106" t="n">
        <v>18994897</v>
      </c>
      <c r="D529" s="106" t="n">
        <v>22636304</v>
      </c>
    </row>
    <row r="530" customFormat="false" ht="15.75" hidden="false" customHeight="false" outlineLevel="0" collapsed="false">
      <c r="A530" s="0" t="s">
        <v>593</v>
      </c>
      <c r="B530" s="106" t="n">
        <v>12786888</v>
      </c>
      <c r="C530" s="106" t="n">
        <v>17323497</v>
      </c>
      <c r="D530" s="106" t="n">
        <v>20419606</v>
      </c>
    </row>
    <row r="531" customFormat="false" ht="15.75" hidden="false" customHeight="false" outlineLevel="0" collapsed="false">
      <c r="A531" s="0" t="s">
        <v>594</v>
      </c>
      <c r="B531" s="106" t="n">
        <v>12364164</v>
      </c>
      <c r="C531" s="106" t="n">
        <v>16406010</v>
      </c>
      <c r="D531" s="106" t="n">
        <v>19274636</v>
      </c>
    </row>
    <row r="532" customFormat="false" ht="15.75" hidden="false" customHeight="false" outlineLevel="0" collapsed="false">
      <c r="A532" s="0" t="s">
        <v>595</v>
      </c>
      <c r="B532" s="106" t="n">
        <v>12064902</v>
      </c>
      <c r="C532" s="106" t="n">
        <v>15723018</v>
      </c>
      <c r="D532" s="106" t="n">
        <v>18410646</v>
      </c>
    </row>
    <row r="533" customFormat="false" ht="15.75" hidden="false" customHeight="false" outlineLevel="0" collapsed="false">
      <c r="A533" s="0" t="s">
        <v>596</v>
      </c>
      <c r="B533" s="106" t="n">
        <v>12715063</v>
      </c>
      <c r="C533" s="106" t="n">
        <v>17501381</v>
      </c>
      <c r="D533" s="106" t="n">
        <v>20709973</v>
      </c>
    </row>
    <row r="534" customFormat="false" ht="15.75" hidden="false" customHeight="false" outlineLevel="0" collapsed="false">
      <c r="A534" s="0" t="s">
        <v>597</v>
      </c>
      <c r="B534" s="106" t="n">
        <v>12210100</v>
      </c>
      <c r="C534" s="106" t="n">
        <v>16351517</v>
      </c>
      <c r="D534" s="106" t="n">
        <v>19249770</v>
      </c>
    </row>
    <row r="535" customFormat="false" ht="15.75" hidden="false" customHeight="false" outlineLevel="0" collapsed="false">
      <c r="A535" s="0" t="s">
        <v>598</v>
      </c>
      <c r="B535" s="106" t="n">
        <v>11888936</v>
      </c>
      <c r="C535" s="106" t="n">
        <v>15611107</v>
      </c>
      <c r="D535" s="106" t="n">
        <v>18318482</v>
      </c>
    </row>
    <row r="536" customFormat="false" ht="15.75" hidden="false" customHeight="false" outlineLevel="0" collapsed="false">
      <c r="A536" s="0" t="s">
        <v>599</v>
      </c>
      <c r="B536" s="106" t="n">
        <v>11713684</v>
      </c>
      <c r="C536" s="106" t="n">
        <v>15149812</v>
      </c>
      <c r="D536" s="106" t="n">
        <v>17716333</v>
      </c>
    </row>
    <row r="537" customFormat="false" ht="15.75" hidden="false" customHeight="false" outlineLevel="0" collapsed="false">
      <c r="A537" s="0" t="s">
        <v>600</v>
      </c>
      <c r="B537" s="106" t="n">
        <v>14666186</v>
      </c>
      <c r="C537" s="106" t="n">
        <v>21114965</v>
      </c>
      <c r="D537" s="106" t="n">
        <v>24922970</v>
      </c>
    </row>
    <row r="538" customFormat="false" ht="15.75" hidden="false" customHeight="false" outlineLevel="0" collapsed="false">
      <c r="A538" s="0" t="s">
        <v>601</v>
      </c>
      <c r="B538" s="106" t="n">
        <v>13954131</v>
      </c>
      <c r="C538" s="106" t="n">
        <v>19241120</v>
      </c>
      <c r="D538" s="106" t="n">
        <v>22587954</v>
      </c>
    </row>
    <row r="539" customFormat="false" ht="15.75" hidden="false" customHeight="false" outlineLevel="0" collapsed="false">
      <c r="A539" s="0" t="s">
        <v>602</v>
      </c>
      <c r="B539" s="106" t="n">
        <v>13461481</v>
      </c>
      <c r="C539" s="106" t="n">
        <v>18147388</v>
      </c>
      <c r="D539" s="106" t="n">
        <v>21238577</v>
      </c>
    </row>
    <row r="540" customFormat="false" ht="15.75" hidden="false" customHeight="false" outlineLevel="0" collapsed="false">
      <c r="A540" s="0" t="s">
        <v>603</v>
      </c>
      <c r="B540" s="106" t="n">
        <v>13075257</v>
      </c>
      <c r="C540" s="106" t="n">
        <v>17344485</v>
      </c>
      <c r="D540" s="106" t="n">
        <v>20252364</v>
      </c>
    </row>
    <row r="541" customFormat="false" ht="15.75" hidden="false" customHeight="false" outlineLevel="0" collapsed="false">
      <c r="A541" s="0" t="s">
        <v>604</v>
      </c>
      <c r="B541" s="106" t="n">
        <v>13783182</v>
      </c>
      <c r="C541" s="106" t="n">
        <v>19295116</v>
      </c>
      <c r="D541" s="106" t="n">
        <v>22722987</v>
      </c>
    </row>
    <row r="542" customFormat="false" ht="15.75" hidden="false" customHeight="false" outlineLevel="0" collapsed="false">
      <c r="A542" s="0" t="s">
        <v>605</v>
      </c>
      <c r="B542" s="106" t="n">
        <v>13190354</v>
      </c>
      <c r="C542" s="106" t="n">
        <v>17911484</v>
      </c>
      <c r="D542" s="106" t="n">
        <v>21003437</v>
      </c>
    </row>
    <row r="543" customFormat="false" ht="15.75" hidden="false" customHeight="false" outlineLevel="0" collapsed="false">
      <c r="A543" s="0" t="s">
        <v>606</v>
      </c>
      <c r="B543" s="106" t="n">
        <v>12690211</v>
      </c>
      <c r="C543" s="106" t="n">
        <v>16878420</v>
      </c>
      <c r="D543" s="106" t="n">
        <v>19735872</v>
      </c>
    </row>
    <row r="544" customFormat="false" ht="15.75" hidden="false" customHeight="false" outlineLevel="0" collapsed="false">
      <c r="A544" s="0" t="s">
        <v>607</v>
      </c>
      <c r="B544" s="106" t="n">
        <v>12528742</v>
      </c>
      <c r="C544" s="106" t="n">
        <v>16454446</v>
      </c>
      <c r="D544" s="106" t="n">
        <v>19190637</v>
      </c>
    </row>
    <row r="545" customFormat="false" ht="15.75" hidden="false" customHeight="false" outlineLevel="0" collapsed="false">
      <c r="A545" s="0" t="s">
        <v>608</v>
      </c>
      <c r="B545" s="106" t="n">
        <v>16672708</v>
      </c>
      <c r="C545" s="106" t="n">
        <v>25665632</v>
      </c>
      <c r="D545" s="106" t="n">
        <v>30725263</v>
      </c>
    </row>
    <row r="546" customFormat="false" ht="15.75" hidden="false" customHeight="false" outlineLevel="0" collapsed="false">
      <c r="A546" s="0" t="s">
        <v>609</v>
      </c>
      <c r="B546" s="106" t="n">
        <v>15567570</v>
      </c>
      <c r="C546" s="106" t="n">
        <v>21669616</v>
      </c>
      <c r="D546" s="106" t="n">
        <v>25538110</v>
      </c>
    </row>
    <row r="547" customFormat="false" ht="15.75" hidden="false" customHeight="false" outlineLevel="0" collapsed="false">
      <c r="A547" s="0" t="s">
        <v>610</v>
      </c>
      <c r="B547" s="106" t="n">
        <v>14607878</v>
      </c>
      <c r="C547" s="106" t="n">
        <v>19317362</v>
      </c>
      <c r="D547" s="106" t="n">
        <v>22499907</v>
      </c>
    </row>
    <row r="548" customFormat="false" ht="15.75" hidden="false" customHeight="false" outlineLevel="0" collapsed="false">
      <c r="A548" s="0" t="s">
        <v>611</v>
      </c>
      <c r="B548" s="106" t="n">
        <v>13998712</v>
      </c>
      <c r="C548" s="106" t="n">
        <v>18042040</v>
      </c>
      <c r="D548" s="106" t="n">
        <v>20896289</v>
      </c>
    </row>
    <row r="549" customFormat="false" ht="15.75" hidden="false" customHeight="false" outlineLevel="0" collapsed="false">
      <c r="A549" s="0" t="s">
        <v>612</v>
      </c>
      <c r="B549" s="106" t="n">
        <v>15969131</v>
      </c>
      <c r="C549" s="106" t="n">
        <v>23272784</v>
      </c>
      <c r="D549" s="106" t="n">
        <v>27677189</v>
      </c>
    </row>
    <row r="550" customFormat="false" ht="15.75" hidden="false" customHeight="false" outlineLevel="0" collapsed="false">
      <c r="A550" s="0" t="s">
        <v>613</v>
      </c>
      <c r="B550" s="106" t="n">
        <v>14947315</v>
      </c>
      <c r="C550" s="106" t="n">
        <v>20180211</v>
      </c>
      <c r="D550" s="106" t="n">
        <v>23626643</v>
      </c>
    </row>
    <row r="551" customFormat="false" ht="15.75" hidden="false" customHeight="false" outlineLevel="0" collapsed="false">
      <c r="A551" s="0" t="s">
        <v>614</v>
      </c>
      <c r="B551" s="106" t="n">
        <v>14208253</v>
      </c>
      <c r="C551" s="106" t="n">
        <v>18499774</v>
      </c>
      <c r="D551" s="106" t="n">
        <v>21479546</v>
      </c>
    </row>
    <row r="552" customFormat="false" ht="15.75" hidden="false" customHeight="false" outlineLevel="0" collapsed="false">
      <c r="A552" s="0" t="s">
        <v>615</v>
      </c>
      <c r="B552" s="106" t="n">
        <v>13715083</v>
      </c>
      <c r="C552" s="106" t="n">
        <v>17535511</v>
      </c>
      <c r="D552" s="106" t="n">
        <v>20270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F424" activeCellId="0" sqref="F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2" min="2" style="0" width="11.37"/>
    <col collapsed="false" customWidth="true" hidden="false" outlineLevel="0" max="5" min="3" style="0" width="8.99"/>
    <col collapsed="false" customWidth="true" hidden="false" outlineLevel="0" max="6" min="6" style="0" width="11.37"/>
    <col collapsed="false" customWidth="true" hidden="false" outlineLevel="0" max="8" min="7" style="0" width="8.99"/>
  </cols>
  <sheetData>
    <row r="1" customFormat="false" ht="15.75" hidden="false" customHeight="false" outlineLevel="0" collapsed="false">
      <c r="A1" s="0" t="s">
        <v>616</v>
      </c>
      <c r="B1" s="0" t="n">
        <v>8717092</v>
      </c>
      <c r="C1" s="0" t="n">
        <v>12361774</v>
      </c>
      <c r="D1" s="0" t="n">
        <v>14888259</v>
      </c>
    </row>
    <row r="2" customFormat="false" ht="15.75" hidden="false" customHeight="false" outlineLevel="0" collapsed="false">
      <c r="A2" s="0" t="s">
        <v>617</v>
      </c>
      <c r="B2" s="0" t="n">
        <v>8619114</v>
      </c>
      <c r="C2" s="0" t="n">
        <v>11747823</v>
      </c>
      <c r="D2" s="0" t="n">
        <v>14145805</v>
      </c>
    </row>
    <row r="3" customFormat="false" ht="15.75" hidden="false" customHeight="false" outlineLevel="0" collapsed="false">
      <c r="A3" s="0" t="s">
        <v>618</v>
      </c>
      <c r="B3" s="0" t="n">
        <v>8598215</v>
      </c>
      <c r="C3" s="0" t="n">
        <v>11611641</v>
      </c>
      <c r="D3" s="0" t="n">
        <v>14004649</v>
      </c>
    </row>
    <row r="4" customFormat="false" ht="15.75" hidden="false" customHeight="false" outlineLevel="0" collapsed="false">
      <c r="A4" s="0" t="s">
        <v>619</v>
      </c>
      <c r="B4" s="0" t="n">
        <v>8573958</v>
      </c>
      <c r="C4" s="0" t="n">
        <v>11457623</v>
      </c>
      <c r="D4" s="0" t="n">
        <v>13819620</v>
      </c>
    </row>
    <row r="5" customFormat="false" ht="15.75" hidden="false" customHeight="false" outlineLevel="0" collapsed="false">
      <c r="A5" s="0" t="s">
        <v>620</v>
      </c>
      <c r="B5" s="0" t="n">
        <v>8640837</v>
      </c>
      <c r="C5" s="0" t="n">
        <v>11890062</v>
      </c>
      <c r="D5" s="0" t="n">
        <v>14292084</v>
      </c>
    </row>
    <row r="6" customFormat="false" ht="15.75" hidden="false" customHeight="false" outlineLevel="0" collapsed="false">
      <c r="A6" s="0" t="s">
        <v>621</v>
      </c>
      <c r="B6" s="0" t="n">
        <v>8573573</v>
      </c>
      <c r="C6" s="0" t="n">
        <v>11469419</v>
      </c>
      <c r="D6" s="0" t="n">
        <v>13778369</v>
      </c>
    </row>
    <row r="7" customFormat="false" ht="15.75" hidden="false" customHeight="false" outlineLevel="0" collapsed="false">
      <c r="A7" s="0" t="s">
        <v>622</v>
      </c>
      <c r="B7" s="0" t="n">
        <v>8543525</v>
      </c>
      <c r="C7" s="0" t="n">
        <v>11283613</v>
      </c>
      <c r="D7" s="0" t="n">
        <v>13540534</v>
      </c>
    </row>
    <row r="8" customFormat="false" ht="15.75" hidden="false" customHeight="false" outlineLevel="0" collapsed="false">
      <c r="A8" s="0" t="s">
        <v>623</v>
      </c>
      <c r="B8" s="0" t="n">
        <v>8517850</v>
      </c>
      <c r="C8" s="0" t="n">
        <v>11127995</v>
      </c>
      <c r="D8" s="0" t="n">
        <v>13324077</v>
      </c>
    </row>
    <row r="9" customFormat="false" ht="15.75" hidden="false" customHeight="false" outlineLevel="0" collapsed="false">
      <c r="A9" s="0" t="s">
        <v>624</v>
      </c>
      <c r="B9" s="0" t="n">
        <v>8936994</v>
      </c>
      <c r="C9" s="0" t="n">
        <v>13798332</v>
      </c>
      <c r="D9" s="0" t="n">
        <v>16327771</v>
      </c>
    </row>
    <row r="10" customFormat="false" ht="15.75" hidden="false" customHeight="false" outlineLevel="0" collapsed="false">
      <c r="A10" s="0" t="s">
        <v>625</v>
      </c>
      <c r="B10" s="0" t="n">
        <v>8925220</v>
      </c>
      <c r="C10" s="0" t="n">
        <v>13727346</v>
      </c>
      <c r="D10" s="0" t="n">
        <v>16220669</v>
      </c>
    </row>
    <row r="11" customFormat="false" ht="15.75" hidden="false" customHeight="false" outlineLevel="0" collapsed="false">
      <c r="A11" s="0" t="s">
        <v>626</v>
      </c>
      <c r="B11" s="0" t="n">
        <v>8877279</v>
      </c>
      <c r="C11" s="0" t="n">
        <v>13409207</v>
      </c>
      <c r="D11" s="0" t="n">
        <v>15938267</v>
      </c>
    </row>
    <row r="12" customFormat="false" ht="15.75" hidden="false" customHeight="false" outlineLevel="0" collapsed="false">
      <c r="A12" s="0" t="s">
        <v>627</v>
      </c>
      <c r="B12" s="0" t="n">
        <v>8784380</v>
      </c>
      <c r="C12" s="0" t="n">
        <v>12795974</v>
      </c>
      <c r="D12" s="0" t="n">
        <v>15365435</v>
      </c>
    </row>
    <row r="13" customFormat="false" ht="15.75" hidden="false" customHeight="false" outlineLevel="0" collapsed="false">
      <c r="A13" s="0" t="s">
        <v>628</v>
      </c>
      <c r="B13" s="0" t="n">
        <v>8937821</v>
      </c>
      <c r="C13" s="0" t="n">
        <v>13817598</v>
      </c>
      <c r="D13" s="0" t="n">
        <v>16265280</v>
      </c>
    </row>
    <row r="14" customFormat="false" ht="15.75" hidden="false" customHeight="false" outlineLevel="0" collapsed="false">
      <c r="A14" s="0" t="s">
        <v>629</v>
      </c>
      <c r="B14" s="0" t="n">
        <v>8872592</v>
      </c>
      <c r="C14" s="0" t="n">
        <v>13386520</v>
      </c>
      <c r="D14" s="0" t="n">
        <v>15873764</v>
      </c>
    </row>
    <row r="15" customFormat="false" ht="15.75" hidden="false" customHeight="false" outlineLevel="0" collapsed="false">
      <c r="A15" s="0" t="s">
        <v>630</v>
      </c>
      <c r="B15" s="0" t="n">
        <v>8779455</v>
      </c>
      <c r="C15" s="0" t="n">
        <v>12776094</v>
      </c>
      <c r="D15" s="0" t="n">
        <v>15284862</v>
      </c>
    </row>
    <row r="16" customFormat="false" ht="15.75" hidden="false" customHeight="false" outlineLevel="0" collapsed="false">
      <c r="A16" s="0" t="s">
        <v>631</v>
      </c>
      <c r="B16" s="0" t="n">
        <v>8627216</v>
      </c>
      <c r="C16" s="0" t="n">
        <v>11796142</v>
      </c>
      <c r="D16" s="0" t="n">
        <v>14224364</v>
      </c>
    </row>
    <row r="17" customFormat="false" ht="15.75" hidden="false" customHeight="false" outlineLevel="0" collapsed="false">
      <c r="A17" s="0" t="s">
        <v>632</v>
      </c>
      <c r="B17" s="0" t="n">
        <v>9056107</v>
      </c>
      <c r="C17" s="0" t="n">
        <v>14589402</v>
      </c>
      <c r="D17" s="0" t="n">
        <v>17039339</v>
      </c>
    </row>
    <row r="18" customFormat="false" ht="15.75" hidden="false" customHeight="false" outlineLevel="0" collapsed="false">
      <c r="A18" s="0" t="s">
        <v>633</v>
      </c>
      <c r="B18" s="0" t="n">
        <v>8865769</v>
      </c>
      <c r="C18" s="0" t="n">
        <v>13333395</v>
      </c>
      <c r="D18" s="0" t="n">
        <v>15881174</v>
      </c>
    </row>
    <row r="19" customFormat="false" ht="15.75" hidden="false" customHeight="false" outlineLevel="0" collapsed="false">
      <c r="A19" s="0" t="s">
        <v>634</v>
      </c>
      <c r="B19" s="0" t="n">
        <v>8803147</v>
      </c>
      <c r="C19" s="0" t="n">
        <v>12918868</v>
      </c>
      <c r="D19" s="0" t="n">
        <v>15502998</v>
      </c>
    </row>
    <row r="20" customFormat="false" ht="15.75" hidden="false" customHeight="false" outlineLevel="0" collapsed="false">
      <c r="A20" s="0" t="s">
        <v>635</v>
      </c>
      <c r="B20" s="0" t="n">
        <v>8732833</v>
      </c>
      <c r="C20" s="0" t="n">
        <v>12458537</v>
      </c>
      <c r="D20" s="0" t="n">
        <v>15042811</v>
      </c>
    </row>
    <row r="21" customFormat="false" ht="15.75" hidden="false" customHeight="false" outlineLevel="0" collapsed="false">
      <c r="A21" s="0" t="s">
        <v>636</v>
      </c>
      <c r="B21" s="0" t="n">
        <v>8903412</v>
      </c>
      <c r="C21" s="0" t="n">
        <v>13587593</v>
      </c>
      <c r="D21" s="0" t="n">
        <v>16077814</v>
      </c>
    </row>
    <row r="22" customFormat="false" ht="15.75" hidden="false" customHeight="false" outlineLevel="0" collapsed="false">
      <c r="A22" s="0" t="s">
        <v>637</v>
      </c>
      <c r="B22" s="0" t="n">
        <v>8774034</v>
      </c>
      <c r="C22" s="0" t="n">
        <v>12736515</v>
      </c>
      <c r="D22" s="0" t="n">
        <v>15278628</v>
      </c>
    </row>
    <row r="23" customFormat="false" ht="15.75" hidden="false" customHeight="false" outlineLevel="0" collapsed="false">
      <c r="A23" s="0" t="s">
        <v>638</v>
      </c>
      <c r="B23" s="0" t="n">
        <v>8706459</v>
      </c>
      <c r="C23" s="0" t="n">
        <v>12301549</v>
      </c>
      <c r="D23" s="0" t="n">
        <v>14807338</v>
      </c>
    </row>
    <row r="24" customFormat="false" ht="15.75" hidden="false" customHeight="false" outlineLevel="0" collapsed="false">
      <c r="A24" s="0" t="s">
        <v>639</v>
      </c>
      <c r="B24" s="0" t="n">
        <v>8603019</v>
      </c>
      <c r="C24" s="0" t="n">
        <v>11645955</v>
      </c>
      <c r="D24" s="0" t="n">
        <v>14034506</v>
      </c>
    </row>
    <row r="25" customFormat="false" ht="15.75" hidden="false" customHeight="false" outlineLevel="0" collapsed="false">
      <c r="A25" s="0" t="s">
        <v>640</v>
      </c>
      <c r="B25" s="0" t="n">
        <v>9017677</v>
      </c>
      <c r="C25" s="0" t="n">
        <v>14342810</v>
      </c>
      <c r="D25" s="0" t="n">
        <v>16752318</v>
      </c>
    </row>
    <row r="26" customFormat="false" ht="15.75" hidden="false" customHeight="false" outlineLevel="0" collapsed="false">
      <c r="A26" s="0" t="s">
        <v>641</v>
      </c>
      <c r="B26" s="0" t="n">
        <v>8767939</v>
      </c>
      <c r="C26" s="0" t="n">
        <v>12688633</v>
      </c>
      <c r="D26" s="0" t="n">
        <v>15258561</v>
      </c>
    </row>
    <row r="27" customFormat="false" ht="15.75" hidden="false" customHeight="false" outlineLevel="0" collapsed="false">
      <c r="A27" s="0" t="s">
        <v>642</v>
      </c>
      <c r="B27" s="0" t="n">
        <v>8716906</v>
      </c>
      <c r="C27" s="0" t="n">
        <v>12355062</v>
      </c>
      <c r="D27" s="0" t="n">
        <v>14926227</v>
      </c>
    </row>
    <row r="28" customFormat="false" ht="15.75" hidden="false" customHeight="false" outlineLevel="0" collapsed="false">
      <c r="A28" s="0" t="s">
        <v>643</v>
      </c>
      <c r="B28" s="0" t="n">
        <v>8675242</v>
      </c>
      <c r="C28" s="0" t="n">
        <v>12088051</v>
      </c>
      <c r="D28" s="0" t="n">
        <v>14631611</v>
      </c>
    </row>
    <row r="29" customFormat="false" ht="15.75" hidden="false" customHeight="false" outlineLevel="0" collapsed="false">
      <c r="A29" s="0" t="s">
        <v>644</v>
      </c>
      <c r="B29" s="0" t="n">
        <v>8778524</v>
      </c>
      <c r="C29" s="0" t="n">
        <v>12761446</v>
      </c>
      <c r="D29" s="0" t="n">
        <v>15314092</v>
      </c>
    </row>
    <row r="30" customFormat="false" ht="15.75" hidden="false" customHeight="false" outlineLevel="0" collapsed="false">
      <c r="A30" s="0" t="s">
        <v>645</v>
      </c>
      <c r="B30" s="0" t="n">
        <v>8671889</v>
      </c>
      <c r="C30" s="0" t="n">
        <v>12077581</v>
      </c>
      <c r="D30" s="0" t="n">
        <v>14559196</v>
      </c>
    </row>
    <row r="31" customFormat="false" ht="15.75" hidden="false" customHeight="false" outlineLevel="0" collapsed="false">
      <c r="A31" s="0" t="s">
        <v>646</v>
      </c>
      <c r="B31" s="0" t="n">
        <v>8633036</v>
      </c>
      <c r="C31" s="0" t="n">
        <v>11834596</v>
      </c>
      <c r="D31" s="0" t="n">
        <v>14262200</v>
      </c>
    </row>
    <row r="32" customFormat="false" ht="15.75" hidden="false" customHeight="false" outlineLevel="0" collapsed="false">
      <c r="A32" s="0" t="s">
        <v>647</v>
      </c>
      <c r="B32" s="0" t="n">
        <v>8591959</v>
      </c>
      <c r="C32" s="0" t="n">
        <v>11577313</v>
      </c>
      <c r="D32" s="0" t="n">
        <v>13950317</v>
      </c>
    </row>
    <row r="33" customFormat="false" ht="15.75" hidden="false" customHeight="false" outlineLevel="0" collapsed="false">
      <c r="A33" s="0" t="s">
        <v>648</v>
      </c>
      <c r="B33" s="0" t="n">
        <v>9172186</v>
      </c>
      <c r="C33" s="0" t="n">
        <v>15396729</v>
      </c>
      <c r="D33" s="0" t="n">
        <v>17480536</v>
      </c>
    </row>
    <row r="34" customFormat="false" ht="15.75" hidden="false" customHeight="false" outlineLevel="0" collapsed="false">
      <c r="A34" s="0" t="s">
        <v>649</v>
      </c>
      <c r="B34" s="0" t="n">
        <v>9037008</v>
      </c>
      <c r="C34" s="0" t="n">
        <v>14482115</v>
      </c>
      <c r="D34" s="0" t="n">
        <v>16812362</v>
      </c>
    </row>
    <row r="35" customFormat="false" ht="15.75" hidden="false" customHeight="false" outlineLevel="0" collapsed="false">
      <c r="A35" s="0" t="s">
        <v>650</v>
      </c>
      <c r="B35" s="0" t="n">
        <v>8887833</v>
      </c>
      <c r="C35" s="0" t="n">
        <v>13482876</v>
      </c>
      <c r="D35" s="0" t="n">
        <v>15985156</v>
      </c>
    </row>
    <row r="36" customFormat="false" ht="15.75" hidden="false" customHeight="false" outlineLevel="0" collapsed="false">
      <c r="A36" s="0" t="s">
        <v>651</v>
      </c>
      <c r="B36" s="0" t="n">
        <v>8825902</v>
      </c>
      <c r="C36" s="0" t="n">
        <v>13072069</v>
      </c>
      <c r="D36" s="0" t="n">
        <v>15620936</v>
      </c>
    </row>
    <row r="37" customFormat="false" ht="15.75" hidden="false" customHeight="false" outlineLevel="0" collapsed="false">
      <c r="A37" s="0" t="s">
        <v>652</v>
      </c>
      <c r="B37" s="0" t="n">
        <v>9105937</v>
      </c>
      <c r="C37" s="0" t="n">
        <v>14950407</v>
      </c>
      <c r="D37" s="0" t="n">
        <v>17145653</v>
      </c>
    </row>
    <row r="38" customFormat="false" ht="15.75" hidden="false" customHeight="false" outlineLevel="0" collapsed="false">
      <c r="A38" s="0" t="s">
        <v>653</v>
      </c>
      <c r="B38" s="0" t="n">
        <v>8879804</v>
      </c>
      <c r="C38" s="0" t="n">
        <v>13432460</v>
      </c>
      <c r="D38" s="0" t="n">
        <v>15923127</v>
      </c>
    </row>
    <row r="39" customFormat="false" ht="15.75" hidden="false" customHeight="false" outlineLevel="0" collapsed="false">
      <c r="A39" s="0" t="s">
        <v>654</v>
      </c>
      <c r="B39" s="0" t="n">
        <v>8801694</v>
      </c>
      <c r="C39" s="0" t="n">
        <v>12922659</v>
      </c>
      <c r="D39" s="0" t="n">
        <v>15418468</v>
      </c>
    </row>
    <row r="40" customFormat="false" ht="15.75" hidden="false" customHeight="false" outlineLevel="0" collapsed="false">
      <c r="A40" s="0" t="s">
        <v>655</v>
      </c>
      <c r="B40" s="0" t="n">
        <v>8708069</v>
      </c>
      <c r="C40" s="0" t="n">
        <v>12316408</v>
      </c>
      <c r="D40" s="0" t="n">
        <v>14789985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0" t="n">
        <v>11347310</v>
      </c>
      <c r="C153" s="0" t="n">
        <v>15898686</v>
      </c>
      <c r="D153" s="0" t="n">
        <v>19003332</v>
      </c>
    </row>
    <row r="154" customFormat="false" ht="15.75" hidden="false" customHeight="false" outlineLevel="0" collapsed="false">
      <c r="A154" s="0" t="s">
        <v>769</v>
      </c>
      <c r="B154" s="0" t="n">
        <v>11232660</v>
      </c>
      <c r="C154" s="0" t="n">
        <v>15106126</v>
      </c>
      <c r="D154" s="0" t="n">
        <v>17973024</v>
      </c>
    </row>
    <row r="155" customFormat="false" ht="15.75" hidden="false" customHeight="false" outlineLevel="0" collapsed="false">
      <c r="A155" s="0" t="s">
        <v>770</v>
      </c>
      <c r="B155" s="0" t="n">
        <v>11314564</v>
      </c>
      <c r="C155" s="0" t="n">
        <v>14884093</v>
      </c>
      <c r="D155" s="0" t="n">
        <v>17608227</v>
      </c>
    </row>
    <row r="156" customFormat="false" ht="15.75" hidden="false" customHeight="false" outlineLevel="0" collapsed="false">
      <c r="A156" s="0" t="s">
        <v>771</v>
      </c>
      <c r="B156" s="0" t="n">
        <v>11434582</v>
      </c>
      <c r="C156" s="0" t="n">
        <v>14796005</v>
      </c>
      <c r="D156" s="0" t="n">
        <v>17411479</v>
      </c>
    </row>
    <row r="157" customFormat="false" ht="15.75" hidden="false" customHeight="false" outlineLevel="0" collapsed="false">
      <c r="A157" s="0" t="s">
        <v>772</v>
      </c>
      <c r="B157" s="0" t="n">
        <v>10248409</v>
      </c>
      <c r="C157" s="0" t="n">
        <v>13718940</v>
      </c>
      <c r="D157" s="0" t="n">
        <v>16309441</v>
      </c>
    </row>
    <row r="158" customFormat="false" ht="15.75" hidden="false" customHeight="false" outlineLevel="0" collapsed="false">
      <c r="A158" s="0" t="s">
        <v>773</v>
      </c>
      <c r="B158" s="0" t="n">
        <v>10186919</v>
      </c>
      <c r="C158" s="0" t="n">
        <v>13304389</v>
      </c>
      <c r="D158" s="0" t="n">
        <v>15752245</v>
      </c>
    </row>
    <row r="159" customFormat="false" ht="15.75" hidden="false" customHeight="false" outlineLevel="0" collapsed="false">
      <c r="A159" s="0" t="s">
        <v>774</v>
      </c>
      <c r="B159" s="0" t="n">
        <v>10184324</v>
      </c>
      <c r="C159" s="0" t="n">
        <v>13109994</v>
      </c>
      <c r="D159" s="0" t="n">
        <v>15458480</v>
      </c>
    </row>
    <row r="160" customFormat="false" ht="15.75" hidden="false" customHeight="false" outlineLevel="0" collapsed="false">
      <c r="A160" s="0" t="s">
        <v>775</v>
      </c>
      <c r="B160" s="0" t="n">
        <v>10412457</v>
      </c>
      <c r="C160" s="0" t="n">
        <v>13295298</v>
      </c>
      <c r="D160" s="0" t="n">
        <v>15620180</v>
      </c>
    </row>
    <row r="161" customFormat="false" ht="15.75" hidden="false" customHeight="false" outlineLevel="0" collapsed="false">
      <c r="A161" s="0" t="s">
        <v>776</v>
      </c>
      <c r="B161" s="0" t="n">
        <v>13661355</v>
      </c>
      <c r="C161" s="0" t="n">
        <v>20921452</v>
      </c>
      <c r="D161" s="0" t="n">
        <v>24780930</v>
      </c>
    </row>
    <row r="162" customFormat="false" ht="15.75" hidden="false" customHeight="false" outlineLevel="0" collapsed="false">
      <c r="A162" s="0" t="s">
        <v>777</v>
      </c>
      <c r="B162" s="0" t="n">
        <v>12979450</v>
      </c>
      <c r="C162" s="0" t="n">
        <v>18605665</v>
      </c>
      <c r="D162" s="0" t="n">
        <v>22044660</v>
      </c>
    </row>
    <row r="163" customFormat="false" ht="15.75" hidden="false" customHeight="false" outlineLevel="0" collapsed="false">
      <c r="A163" s="0" t="s">
        <v>778</v>
      </c>
      <c r="B163" s="0" t="n">
        <v>12527100</v>
      </c>
      <c r="C163" s="0" t="n">
        <v>17145844</v>
      </c>
      <c r="D163" s="0" t="n">
        <v>20231986</v>
      </c>
    </row>
    <row r="164" customFormat="false" ht="15.75" hidden="false" customHeight="false" outlineLevel="0" collapsed="false">
      <c r="A164" s="0" t="s">
        <v>779</v>
      </c>
      <c r="B164" s="0" t="n">
        <v>12209125</v>
      </c>
      <c r="C164" s="0" t="n">
        <v>16118336</v>
      </c>
      <c r="D164" s="0" t="n">
        <v>18930792</v>
      </c>
    </row>
    <row r="165" customFormat="false" ht="15.75" hidden="false" customHeight="false" outlineLevel="0" collapsed="false">
      <c r="A165" s="0" t="s">
        <v>780</v>
      </c>
      <c r="B165" s="0" t="n">
        <v>12452880</v>
      </c>
      <c r="C165" s="0" t="n">
        <v>18228107</v>
      </c>
      <c r="D165" s="0" t="n">
        <v>21636098</v>
      </c>
    </row>
    <row r="166" customFormat="false" ht="15.75" hidden="false" customHeight="false" outlineLevel="0" collapsed="false">
      <c r="A166" s="0" t="s">
        <v>781</v>
      </c>
      <c r="B166" s="0" t="n">
        <v>11891944</v>
      </c>
      <c r="C166" s="0" t="n">
        <v>16414147</v>
      </c>
      <c r="D166" s="0" t="n">
        <v>19435456</v>
      </c>
    </row>
    <row r="167" customFormat="false" ht="15.75" hidden="false" customHeight="false" outlineLevel="0" collapsed="false">
      <c r="A167" s="0" t="s">
        <v>782</v>
      </c>
      <c r="B167" s="0" t="n">
        <v>11493821</v>
      </c>
      <c r="C167" s="0" t="n">
        <v>15228967</v>
      </c>
      <c r="D167" s="0" t="n">
        <v>17940213</v>
      </c>
    </row>
    <row r="168" customFormat="false" ht="15.75" hidden="false" customHeight="false" outlineLevel="0" collapsed="false">
      <c r="A168" s="0" t="s">
        <v>783</v>
      </c>
      <c r="B168" s="0" t="n">
        <v>11440543</v>
      </c>
      <c r="C168" s="0" t="n">
        <v>14798002</v>
      </c>
      <c r="D168" s="0" t="n">
        <v>17352883</v>
      </c>
    </row>
    <row r="169" customFormat="false" ht="15.75" hidden="false" customHeight="false" outlineLevel="0" collapsed="false">
      <c r="A169" s="0" t="s">
        <v>784</v>
      </c>
      <c r="B169" s="0" t="n">
        <v>11733583</v>
      </c>
      <c r="C169" s="0" t="n">
        <v>16974580</v>
      </c>
      <c r="D169" s="0" t="n">
        <v>20302316</v>
      </c>
    </row>
    <row r="170" customFormat="false" ht="15.75" hidden="false" customHeight="false" outlineLevel="0" collapsed="false">
      <c r="A170" s="0" t="s">
        <v>785</v>
      </c>
      <c r="B170" s="0" t="n">
        <v>11795082</v>
      </c>
      <c r="C170" s="0" t="n">
        <v>15833985</v>
      </c>
      <c r="D170" s="0" t="n">
        <v>18719420</v>
      </c>
    </row>
    <row r="171" customFormat="false" ht="15.75" hidden="false" customHeight="false" outlineLevel="0" collapsed="false">
      <c r="A171" s="0" t="s">
        <v>786</v>
      </c>
      <c r="B171" s="0" t="n">
        <v>11676137</v>
      </c>
      <c r="C171" s="0" t="n">
        <v>15251729</v>
      </c>
      <c r="D171" s="0" t="n">
        <v>17953759</v>
      </c>
    </row>
    <row r="172" customFormat="false" ht="15.75" hidden="false" customHeight="false" outlineLevel="0" collapsed="false">
      <c r="A172" s="0" t="s">
        <v>787</v>
      </c>
      <c r="B172" s="0" t="n">
        <v>11583328</v>
      </c>
      <c r="C172" s="0" t="n">
        <v>14843637</v>
      </c>
      <c r="D172" s="0" t="n">
        <v>17413248</v>
      </c>
    </row>
    <row r="173" customFormat="false" ht="15.75" hidden="false" customHeight="false" outlineLevel="0" collapsed="false">
      <c r="A173" s="0" t="s">
        <v>788</v>
      </c>
      <c r="B173" s="0" t="n">
        <v>11176079</v>
      </c>
      <c r="C173" s="0" t="n">
        <v>15344605</v>
      </c>
      <c r="D173" s="0" t="n">
        <v>18219975</v>
      </c>
    </row>
    <row r="174" customFormat="false" ht="15.75" hidden="false" customHeight="false" outlineLevel="0" collapsed="false">
      <c r="A174" s="0" t="s">
        <v>789</v>
      </c>
      <c r="B174" s="0" t="n">
        <v>11116331</v>
      </c>
      <c r="C174" s="0" t="n">
        <v>14563109</v>
      </c>
      <c r="D174" s="0" t="n">
        <v>17169244</v>
      </c>
    </row>
    <row r="175" customFormat="false" ht="15.75" hidden="false" customHeight="false" outlineLevel="0" collapsed="false">
      <c r="A175" s="0" t="s">
        <v>790</v>
      </c>
      <c r="B175" s="0" t="n">
        <v>10979608</v>
      </c>
      <c r="C175" s="0" t="n">
        <v>14074301</v>
      </c>
      <c r="D175" s="0" t="n">
        <v>16525228</v>
      </c>
    </row>
    <row r="176" customFormat="false" ht="15.75" hidden="false" customHeight="false" outlineLevel="0" collapsed="false">
      <c r="A176" s="0" t="s">
        <v>791</v>
      </c>
      <c r="B176" s="0" t="n">
        <v>10985991</v>
      </c>
      <c r="C176" s="0" t="n">
        <v>13894152</v>
      </c>
      <c r="D176" s="0" t="n">
        <v>16258573</v>
      </c>
    </row>
    <row r="177" customFormat="false" ht="15.75" hidden="false" customHeight="false" outlineLevel="0" collapsed="false">
      <c r="A177" s="0" t="s">
        <v>792</v>
      </c>
      <c r="B177" s="0" t="n">
        <v>12064770</v>
      </c>
      <c r="C177" s="0" t="n">
        <v>17380158</v>
      </c>
      <c r="D177" s="0" t="n">
        <v>20661865</v>
      </c>
    </row>
    <row r="178" customFormat="false" ht="15.75" hidden="false" customHeight="false" outlineLevel="0" collapsed="false">
      <c r="A178" s="0" t="s">
        <v>793</v>
      </c>
      <c r="B178" s="0" t="n">
        <v>11752808</v>
      </c>
      <c r="C178" s="0" t="n">
        <v>16020296</v>
      </c>
      <c r="D178" s="0" t="n">
        <v>18980345</v>
      </c>
    </row>
    <row r="179" customFormat="false" ht="15.75" hidden="false" customHeight="false" outlineLevel="0" collapsed="false">
      <c r="A179" s="0" t="s">
        <v>794</v>
      </c>
      <c r="B179" s="0" t="n">
        <v>11595799</v>
      </c>
      <c r="C179" s="0" t="n">
        <v>15412180</v>
      </c>
      <c r="D179" s="0" t="n">
        <v>18187608</v>
      </c>
    </row>
    <row r="180" customFormat="false" ht="15.75" hidden="false" customHeight="false" outlineLevel="0" collapsed="false">
      <c r="A180" s="0" t="s">
        <v>795</v>
      </c>
      <c r="B180" s="0" t="n">
        <v>11513086</v>
      </c>
      <c r="C180" s="0" t="n">
        <v>15022214</v>
      </c>
      <c r="D180" s="0" t="n">
        <v>17665021</v>
      </c>
    </row>
    <row r="181" customFormat="false" ht="15.75" hidden="false" customHeight="false" outlineLevel="0" collapsed="false">
      <c r="A181" s="0" t="s">
        <v>796</v>
      </c>
      <c r="B181" s="0" t="n">
        <v>11216983</v>
      </c>
      <c r="C181" s="0" t="n">
        <v>15511015</v>
      </c>
      <c r="D181" s="0" t="n">
        <v>18443426</v>
      </c>
    </row>
    <row r="182" customFormat="false" ht="15.75" hidden="false" customHeight="false" outlineLevel="0" collapsed="false">
      <c r="A182" s="0" t="s">
        <v>797</v>
      </c>
      <c r="B182" s="0" t="n">
        <v>10947598</v>
      </c>
      <c r="C182" s="0" t="n">
        <v>14580405</v>
      </c>
      <c r="D182" s="0" t="n">
        <v>17258109</v>
      </c>
    </row>
    <row r="183" customFormat="false" ht="15.75" hidden="false" customHeight="false" outlineLevel="0" collapsed="false">
      <c r="A183" s="0" t="s">
        <v>798</v>
      </c>
      <c r="B183" s="0" t="n">
        <v>10759801</v>
      </c>
      <c r="C183" s="0" t="n">
        <v>14004515</v>
      </c>
      <c r="D183" s="0" t="n">
        <v>16498519</v>
      </c>
    </row>
    <row r="184" customFormat="false" ht="15.75" hidden="false" customHeight="false" outlineLevel="0" collapsed="false">
      <c r="A184" s="0" t="s">
        <v>799</v>
      </c>
      <c r="B184" s="0" t="n">
        <v>10770638</v>
      </c>
      <c r="C184" s="0" t="n">
        <v>13838866</v>
      </c>
      <c r="D184" s="0" t="n">
        <v>16247521</v>
      </c>
    </row>
    <row r="185" customFormat="false" ht="15.75" hidden="false" customHeight="false" outlineLevel="0" collapsed="false">
      <c r="A185" s="0" t="s">
        <v>800</v>
      </c>
      <c r="B185" s="0" t="n">
        <v>12355462</v>
      </c>
      <c r="C185" s="0" t="n">
        <v>19750481</v>
      </c>
      <c r="D185" s="0" t="n">
        <v>23308377</v>
      </c>
    </row>
    <row r="186" customFormat="false" ht="15.75" hidden="false" customHeight="false" outlineLevel="0" collapsed="false">
      <c r="A186" s="0" t="s">
        <v>801</v>
      </c>
      <c r="B186" s="0" t="n">
        <v>13210399</v>
      </c>
      <c r="C186" s="0" t="n">
        <v>19125377</v>
      </c>
      <c r="D186" s="0" t="n">
        <v>22733741</v>
      </c>
    </row>
    <row r="187" customFormat="false" ht="15.75" hidden="false" customHeight="false" outlineLevel="0" collapsed="false">
      <c r="A187" s="0" t="s">
        <v>802</v>
      </c>
      <c r="B187" s="0" t="n">
        <v>12585726</v>
      </c>
      <c r="C187" s="0" t="n">
        <v>16881495</v>
      </c>
      <c r="D187" s="0" t="n">
        <v>19906406</v>
      </c>
    </row>
    <row r="188" customFormat="false" ht="15.75" hidden="false" customHeight="false" outlineLevel="0" collapsed="false">
      <c r="A188" s="0" t="s">
        <v>803</v>
      </c>
      <c r="B188" s="0" t="n">
        <v>12300212</v>
      </c>
      <c r="C188" s="0" t="n">
        <v>15886529</v>
      </c>
      <c r="D188" s="0" t="n">
        <v>18599085</v>
      </c>
    </row>
    <row r="189" customFormat="false" ht="15.75" hidden="false" customHeight="false" outlineLevel="0" collapsed="false">
      <c r="A189" s="0" t="s">
        <v>804</v>
      </c>
      <c r="B189" s="0" t="n">
        <v>12322324</v>
      </c>
      <c r="C189" s="0" t="n">
        <v>18856204</v>
      </c>
      <c r="D189" s="0" t="n">
        <v>22389613</v>
      </c>
    </row>
    <row r="190" customFormat="false" ht="15.75" hidden="false" customHeight="false" outlineLevel="0" collapsed="false">
      <c r="A190" s="0" t="s">
        <v>805</v>
      </c>
      <c r="B190" s="0" t="n">
        <v>12507527</v>
      </c>
      <c r="C190" s="0" t="n">
        <v>17264456</v>
      </c>
      <c r="D190" s="0" t="n">
        <v>20460684</v>
      </c>
    </row>
    <row r="191" customFormat="false" ht="15.75" hidden="false" customHeight="false" outlineLevel="0" collapsed="false">
      <c r="A191" s="0" t="s">
        <v>806</v>
      </c>
      <c r="B191" s="0" t="n">
        <v>12162669</v>
      </c>
      <c r="C191" s="0" t="n">
        <v>15911863</v>
      </c>
      <c r="D191" s="0" t="n">
        <v>18695229</v>
      </c>
    </row>
    <row r="192" customFormat="false" ht="15.75" hidden="false" customHeight="false" outlineLevel="0" collapsed="false">
      <c r="A192" s="0" t="s">
        <v>807</v>
      </c>
      <c r="B192" s="0" t="n">
        <v>12050205</v>
      </c>
      <c r="C192" s="0" t="n">
        <v>15356543</v>
      </c>
      <c r="D192" s="0" t="n">
        <v>17933144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0" t="n">
        <v>13930875</v>
      </c>
      <c r="C305" s="0" t="n">
        <v>18884487</v>
      </c>
      <c r="D305" s="0" t="n">
        <v>22187937</v>
      </c>
    </row>
    <row r="306" customFormat="false" ht="15.75" hidden="false" customHeight="false" outlineLevel="0" collapsed="false">
      <c r="A306" s="0" t="s">
        <v>921</v>
      </c>
      <c r="B306" s="0" t="n">
        <v>13922615</v>
      </c>
      <c r="C306" s="0" t="n">
        <v>18212604</v>
      </c>
      <c r="D306" s="0" t="n">
        <v>21279223</v>
      </c>
    </row>
    <row r="307" customFormat="false" ht="15.75" hidden="false" customHeight="false" outlineLevel="0" collapsed="false">
      <c r="A307" s="0" t="s">
        <v>922</v>
      </c>
      <c r="B307" s="0" t="n">
        <v>13957669</v>
      </c>
      <c r="C307" s="0" t="n">
        <v>17902491</v>
      </c>
      <c r="D307" s="0" t="n">
        <v>20802773</v>
      </c>
    </row>
    <row r="308" customFormat="false" ht="15.75" hidden="false" customHeight="false" outlineLevel="0" collapsed="false">
      <c r="A308" s="0" t="s">
        <v>923</v>
      </c>
      <c r="B308" s="0" t="n">
        <v>14074473</v>
      </c>
      <c r="C308" s="0" t="n">
        <v>17766439</v>
      </c>
      <c r="D308" s="0" t="n">
        <v>20540767</v>
      </c>
    </row>
    <row r="309" customFormat="false" ht="15.75" hidden="false" customHeight="false" outlineLevel="0" collapsed="false">
      <c r="A309" s="0" t="s">
        <v>924</v>
      </c>
      <c r="B309" s="0" t="n">
        <v>12234532</v>
      </c>
      <c r="C309" s="0" t="n">
        <v>16041315</v>
      </c>
      <c r="D309" s="0" t="n">
        <v>18795626</v>
      </c>
    </row>
    <row r="310" customFormat="false" ht="15.75" hidden="false" customHeight="false" outlineLevel="0" collapsed="false">
      <c r="A310" s="0" t="s">
        <v>925</v>
      </c>
      <c r="B310" s="0" t="n">
        <v>12237521</v>
      </c>
      <c r="C310" s="0" t="n">
        <v>15691443</v>
      </c>
      <c r="D310" s="0" t="n">
        <v>18298679</v>
      </c>
    </row>
    <row r="311" customFormat="false" ht="15.75" hidden="false" customHeight="false" outlineLevel="0" collapsed="false">
      <c r="A311" s="0" t="s">
        <v>926</v>
      </c>
      <c r="B311" s="0" t="n">
        <v>12226644</v>
      </c>
      <c r="C311" s="0" t="n">
        <v>15462571</v>
      </c>
      <c r="D311" s="0" t="n">
        <v>17957206</v>
      </c>
    </row>
    <row r="312" customFormat="false" ht="15.75" hidden="false" customHeight="false" outlineLevel="0" collapsed="false">
      <c r="A312" s="0" t="s">
        <v>927</v>
      </c>
      <c r="B312" s="0" t="n">
        <v>12795886</v>
      </c>
      <c r="C312" s="0" t="n">
        <v>16018786</v>
      </c>
      <c r="D312" s="0" t="n">
        <v>18515244</v>
      </c>
    </row>
    <row r="313" customFormat="false" ht="15.75" hidden="false" customHeight="false" outlineLevel="0" collapsed="false">
      <c r="A313" s="0" t="s">
        <v>928</v>
      </c>
      <c r="B313" s="0" t="n">
        <v>16305331</v>
      </c>
      <c r="C313" s="0" t="n">
        <v>23287181</v>
      </c>
      <c r="D313" s="0" t="n">
        <v>27279638</v>
      </c>
    </row>
    <row r="314" customFormat="false" ht="15.75" hidden="false" customHeight="false" outlineLevel="0" collapsed="false">
      <c r="A314" s="0" t="s">
        <v>929</v>
      </c>
      <c r="B314" s="0" t="n">
        <v>15659279</v>
      </c>
      <c r="C314" s="0" t="n">
        <v>21283836</v>
      </c>
      <c r="D314" s="0" t="n">
        <v>24768838</v>
      </c>
    </row>
    <row r="315" customFormat="false" ht="15.75" hidden="false" customHeight="false" outlineLevel="0" collapsed="false">
      <c r="A315" s="0" t="s">
        <v>930</v>
      </c>
      <c r="B315" s="0" t="n">
        <v>15202143</v>
      </c>
      <c r="C315" s="0" t="n">
        <v>19974262</v>
      </c>
      <c r="D315" s="0" t="n">
        <v>23124421</v>
      </c>
    </row>
    <row r="316" customFormat="false" ht="15.75" hidden="false" customHeight="false" outlineLevel="0" collapsed="false">
      <c r="A316" s="0" t="s">
        <v>931</v>
      </c>
      <c r="B316" s="0" t="n">
        <v>14849010</v>
      </c>
      <c r="C316" s="0" t="n">
        <v>19014128</v>
      </c>
      <c r="D316" s="0" t="n">
        <v>21932735</v>
      </c>
    </row>
    <row r="317" customFormat="false" ht="15.75" hidden="false" customHeight="false" outlineLevel="0" collapsed="false">
      <c r="A317" s="0" t="s">
        <v>932</v>
      </c>
      <c r="B317" s="0" t="n">
        <v>15269677</v>
      </c>
      <c r="C317" s="0" t="n">
        <v>21100261</v>
      </c>
      <c r="D317" s="0" t="n">
        <v>24644697</v>
      </c>
    </row>
    <row r="318" customFormat="false" ht="15.75" hidden="false" customHeight="false" outlineLevel="0" collapsed="false">
      <c r="A318" s="0" t="s">
        <v>933</v>
      </c>
      <c r="B318" s="0" t="n">
        <v>14661648</v>
      </c>
      <c r="C318" s="0" t="n">
        <v>19425328</v>
      </c>
      <c r="D318" s="0" t="n">
        <v>22553062</v>
      </c>
    </row>
    <row r="319" customFormat="false" ht="15.75" hidden="false" customHeight="false" outlineLevel="0" collapsed="false">
      <c r="A319" s="0" t="s">
        <v>934</v>
      </c>
      <c r="B319" s="0" t="n">
        <v>14209918</v>
      </c>
      <c r="C319" s="0" t="n">
        <v>18273079</v>
      </c>
      <c r="D319" s="0" t="n">
        <v>21120439</v>
      </c>
    </row>
    <row r="320" customFormat="false" ht="15.75" hidden="false" customHeight="false" outlineLevel="0" collapsed="false">
      <c r="A320" s="0" t="s">
        <v>935</v>
      </c>
      <c r="B320" s="0" t="n">
        <v>14169401</v>
      </c>
      <c r="C320" s="0" t="n">
        <v>17872452</v>
      </c>
      <c r="D320" s="0" t="n">
        <v>20588394</v>
      </c>
    </row>
    <row r="321" customFormat="false" ht="15.75" hidden="false" customHeight="false" outlineLevel="0" collapsed="false">
      <c r="A321" s="0" t="s">
        <v>936</v>
      </c>
      <c r="B321" s="0" t="n">
        <v>13879804</v>
      </c>
      <c r="C321" s="0" t="n">
        <v>18908539</v>
      </c>
      <c r="D321" s="0" t="n">
        <v>22312278</v>
      </c>
    </row>
    <row r="322" customFormat="false" ht="15.75" hidden="false" customHeight="false" outlineLevel="0" collapsed="false">
      <c r="A322" s="0" t="s">
        <v>937</v>
      </c>
      <c r="B322" s="0" t="n">
        <v>14057313</v>
      </c>
      <c r="C322" s="0" t="n">
        <v>18107308</v>
      </c>
      <c r="D322" s="0" t="n">
        <v>21066216</v>
      </c>
    </row>
    <row r="323" customFormat="false" ht="15.75" hidden="false" customHeight="false" outlineLevel="0" collapsed="false">
      <c r="A323" s="0" t="s">
        <v>938</v>
      </c>
      <c r="B323" s="0" t="n">
        <v>14021825</v>
      </c>
      <c r="C323" s="0" t="n">
        <v>17630615</v>
      </c>
      <c r="D323" s="0" t="n">
        <v>20381877</v>
      </c>
    </row>
    <row r="324" customFormat="false" ht="15.75" hidden="false" customHeight="false" outlineLevel="0" collapsed="false">
      <c r="A324" s="0" t="s">
        <v>939</v>
      </c>
      <c r="B324" s="0" t="n">
        <v>13982442</v>
      </c>
      <c r="C324" s="0" t="n">
        <v>17299479</v>
      </c>
      <c r="D324" s="0" t="n">
        <v>19907120</v>
      </c>
    </row>
    <row r="325" customFormat="false" ht="15.75" hidden="false" customHeight="false" outlineLevel="0" collapsed="false">
      <c r="A325" s="0" t="s">
        <v>940</v>
      </c>
      <c r="B325" s="0" t="n">
        <v>13404886</v>
      </c>
      <c r="C325" s="0" t="n">
        <v>17552537</v>
      </c>
      <c r="D325" s="0" t="n">
        <v>20521477</v>
      </c>
    </row>
    <row r="326" customFormat="false" ht="15.75" hidden="false" customHeight="false" outlineLevel="0" collapsed="false">
      <c r="A326" s="0" t="s">
        <v>941</v>
      </c>
      <c r="B326" s="0" t="n">
        <v>13419959</v>
      </c>
      <c r="C326" s="0" t="n">
        <v>16948382</v>
      </c>
      <c r="D326" s="0" t="n">
        <v>19642997</v>
      </c>
    </row>
    <row r="327" customFormat="false" ht="15.75" hidden="false" customHeight="false" outlineLevel="0" collapsed="false">
      <c r="A327" s="0" t="s">
        <v>942</v>
      </c>
      <c r="B327" s="0" t="n">
        <v>13304273</v>
      </c>
      <c r="C327" s="0" t="n">
        <v>16484541</v>
      </c>
      <c r="D327" s="0" t="n">
        <v>19000332</v>
      </c>
    </row>
    <row r="328" customFormat="false" ht="15.75" hidden="false" customHeight="false" outlineLevel="0" collapsed="false">
      <c r="A328" s="0" t="s">
        <v>943</v>
      </c>
      <c r="B328" s="0" t="n">
        <v>13438547</v>
      </c>
      <c r="C328" s="0" t="n">
        <v>16462295</v>
      </c>
      <c r="D328" s="0" t="n">
        <v>18904294</v>
      </c>
    </row>
    <row r="329" customFormat="false" ht="15.75" hidden="false" customHeight="false" outlineLevel="0" collapsed="false">
      <c r="A329" s="0" t="s">
        <v>944</v>
      </c>
      <c r="B329" s="0" t="n">
        <v>14568256</v>
      </c>
      <c r="C329" s="0" t="n">
        <v>20146719</v>
      </c>
      <c r="D329" s="0" t="n">
        <v>23575010</v>
      </c>
    </row>
    <row r="330" customFormat="false" ht="15.75" hidden="false" customHeight="false" outlineLevel="0" collapsed="false">
      <c r="A330" s="0" t="s">
        <v>945</v>
      </c>
      <c r="B330" s="0" t="n">
        <v>14460614</v>
      </c>
      <c r="C330" s="0" t="n">
        <v>19113567</v>
      </c>
      <c r="D330" s="0" t="n">
        <v>22280068</v>
      </c>
    </row>
    <row r="331" customFormat="false" ht="15.75" hidden="false" customHeight="false" outlineLevel="0" collapsed="false">
      <c r="A331" s="0" t="s">
        <v>946</v>
      </c>
      <c r="B331" s="0" t="n">
        <v>14235713</v>
      </c>
      <c r="C331" s="0" t="n">
        <v>18422038</v>
      </c>
      <c r="D331" s="0" t="n">
        <v>21399734</v>
      </c>
    </row>
    <row r="332" customFormat="false" ht="15.75" hidden="false" customHeight="false" outlineLevel="0" collapsed="false">
      <c r="A332" s="0" t="s">
        <v>947</v>
      </c>
      <c r="B332" s="0" t="n">
        <v>14118399</v>
      </c>
      <c r="C332" s="0" t="n">
        <v>18003337</v>
      </c>
      <c r="D332" s="0" t="n">
        <v>20843332</v>
      </c>
    </row>
    <row r="333" customFormat="false" ht="15.75" hidden="false" customHeight="false" outlineLevel="0" collapsed="false">
      <c r="A333" s="0" t="s">
        <v>948</v>
      </c>
      <c r="B333" s="0" t="n">
        <v>13819526</v>
      </c>
      <c r="C333" s="0" t="n">
        <v>18431217</v>
      </c>
      <c r="D333" s="0" t="n">
        <v>21538558</v>
      </c>
    </row>
    <row r="334" customFormat="false" ht="15.75" hidden="false" customHeight="false" outlineLevel="0" collapsed="false">
      <c r="A334" s="0" t="s">
        <v>949</v>
      </c>
      <c r="B334" s="0" t="n">
        <v>13521323</v>
      </c>
      <c r="C334" s="0" t="n">
        <v>17532214</v>
      </c>
      <c r="D334" s="0" t="n">
        <v>20406759</v>
      </c>
    </row>
    <row r="335" customFormat="false" ht="15.75" hidden="false" customHeight="false" outlineLevel="0" collapsed="false">
      <c r="A335" s="0" t="s">
        <v>950</v>
      </c>
      <c r="B335" s="0" t="n">
        <v>13200506</v>
      </c>
      <c r="C335" s="0" t="n">
        <v>16817673</v>
      </c>
      <c r="D335" s="0" t="n">
        <v>19505925</v>
      </c>
    </row>
    <row r="336" customFormat="false" ht="15.75" hidden="false" customHeight="false" outlineLevel="0" collapsed="false">
      <c r="A336" s="0" t="s">
        <v>951</v>
      </c>
      <c r="B336" s="0" t="n">
        <v>13246779</v>
      </c>
      <c r="C336" s="0" t="n">
        <v>16722058</v>
      </c>
      <c r="D336" s="0" t="n">
        <v>19342569</v>
      </c>
    </row>
    <row r="337" customFormat="false" ht="15.75" hidden="false" customHeight="false" outlineLevel="0" collapsed="false">
      <c r="A337" s="0" t="s">
        <v>952</v>
      </c>
      <c r="B337" s="0" t="n">
        <v>15565464</v>
      </c>
      <c r="C337" s="0" t="n">
        <v>23254582</v>
      </c>
      <c r="D337" s="0" t="n">
        <v>27648101</v>
      </c>
    </row>
    <row r="338" customFormat="false" ht="15.75" hidden="false" customHeight="false" outlineLevel="0" collapsed="false">
      <c r="A338" s="0" t="s">
        <v>953</v>
      </c>
      <c r="B338" s="0" t="n">
        <v>15829638</v>
      </c>
      <c r="C338" s="0" t="n">
        <v>21279493</v>
      </c>
      <c r="D338" s="0" t="n">
        <v>24838738</v>
      </c>
    </row>
    <row r="339" customFormat="false" ht="15.75" hidden="false" customHeight="false" outlineLevel="0" collapsed="false">
      <c r="A339" s="0" t="s">
        <v>954</v>
      </c>
      <c r="B339" s="0" t="n">
        <v>15382481</v>
      </c>
      <c r="C339" s="0" t="n">
        <v>19675566</v>
      </c>
      <c r="D339" s="0" t="n">
        <v>22712254</v>
      </c>
    </row>
    <row r="340" customFormat="false" ht="15.75" hidden="false" customHeight="false" outlineLevel="0" collapsed="false">
      <c r="A340" s="0" t="s">
        <v>955</v>
      </c>
      <c r="B340" s="0" t="n">
        <v>15112215</v>
      </c>
      <c r="C340" s="0" t="n">
        <v>18907490</v>
      </c>
      <c r="D340" s="0" t="n">
        <v>21711636</v>
      </c>
    </row>
    <row r="341" customFormat="false" ht="15.75" hidden="false" customHeight="false" outlineLevel="0" collapsed="false">
      <c r="A341" s="0" t="s">
        <v>956</v>
      </c>
      <c r="B341" s="0" t="n">
        <v>15403207</v>
      </c>
      <c r="C341" s="0" t="n">
        <v>21614260</v>
      </c>
      <c r="D341" s="0" t="n">
        <v>25484625</v>
      </c>
    </row>
    <row r="342" customFormat="false" ht="15.75" hidden="false" customHeight="false" outlineLevel="0" collapsed="false">
      <c r="A342" s="0" t="s">
        <v>957</v>
      </c>
      <c r="B342" s="0" t="n">
        <v>15334227</v>
      </c>
      <c r="C342" s="0" t="n">
        <v>19961070</v>
      </c>
      <c r="D342" s="0" t="n">
        <v>23155506</v>
      </c>
    </row>
    <row r="343" customFormat="false" ht="15.75" hidden="false" customHeight="false" outlineLevel="0" collapsed="false">
      <c r="A343" s="0" t="s">
        <v>958</v>
      </c>
      <c r="B343" s="0" t="n">
        <v>15020465</v>
      </c>
      <c r="C343" s="0" t="n">
        <v>18928772</v>
      </c>
      <c r="D343" s="0" t="n">
        <v>21783507</v>
      </c>
    </row>
    <row r="344" customFormat="false" ht="15.75" hidden="false" customHeight="false" outlineLevel="0" collapsed="false">
      <c r="A344" s="0" t="s">
        <v>959</v>
      </c>
      <c r="B344" s="0" t="n">
        <v>14899743</v>
      </c>
      <c r="C344" s="0" t="n">
        <v>18505125</v>
      </c>
      <c r="D344" s="0" t="n">
        <v>21226488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  <c r="B417" s="107"/>
      <c r="F417" s="107"/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0" t="n">
        <v>13254070</v>
      </c>
      <c r="C457" s="0" t="n">
        <v>18365704</v>
      </c>
      <c r="D457" s="0" t="n">
        <v>21790858</v>
      </c>
    </row>
    <row r="458" customFormat="false" ht="15.75" hidden="false" customHeight="false" outlineLevel="0" collapsed="false">
      <c r="A458" s="0" t="s">
        <v>1073</v>
      </c>
      <c r="B458" s="0" t="n">
        <v>12913981</v>
      </c>
      <c r="C458" s="0" t="n">
        <v>17235875</v>
      </c>
      <c r="D458" s="0" t="n">
        <v>20336451</v>
      </c>
    </row>
    <row r="459" customFormat="false" ht="15.75" hidden="false" customHeight="false" outlineLevel="0" collapsed="false">
      <c r="A459" s="0" t="s">
        <v>1074</v>
      </c>
      <c r="B459" s="0" t="n">
        <v>12932042</v>
      </c>
      <c r="C459" s="0" t="n">
        <v>16899564</v>
      </c>
      <c r="D459" s="0" t="n">
        <v>19837672</v>
      </c>
    </row>
    <row r="460" customFormat="false" ht="15.75" hidden="false" customHeight="false" outlineLevel="0" collapsed="false">
      <c r="A460" s="0" t="s">
        <v>1075</v>
      </c>
      <c r="B460" s="0" t="n">
        <v>13040145</v>
      </c>
      <c r="C460" s="0" t="n">
        <v>16739315</v>
      </c>
      <c r="D460" s="0" t="n">
        <v>19530208</v>
      </c>
    </row>
    <row r="461" customFormat="false" ht="15.75" hidden="false" customHeight="false" outlineLevel="0" collapsed="false">
      <c r="A461" s="0" t="s">
        <v>1076</v>
      </c>
      <c r="B461" s="0" t="n">
        <v>11414744</v>
      </c>
      <c r="C461" s="0" t="n">
        <v>15144859</v>
      </c>
      <c r="D461" s="0" t="n">
        <v>17882832</v>
      </c>
    </row>
    <row r="462" customFormat="false" ht="15.75" hidden="false" customHeight="false" outlineLevel="0" collapsed="false">
      <c r="A462" s="0" t="s">
        <v>1077</v>
      </c>
      <c r="B462" s="0" t="n">
        <v>11205145</v>
      </c>
      <c r="C462" s="0" t="n">
        <v>14539318</v>
      </c>
      <c r="D462" s="0" t="n">
        <v>17098724</v>
      </c>
    </row>
    <row r="463" customFormat="false" ht="15.75" hidden="false" customHeight="false" outlineLevel="0" collapsed="false">
      <c r="A463" s="0" t="s">
        <v>1078</v>
      </c>
      <c r="B463" s="0" t="n">
        <v>11082551</v>
      </c>
      <c r="C463" s="0" t="n">
        <v>14178921</v>
      </c>
      <c r="D463" s="0" t="n">
        <v>16615573</v>
      </c>
    </row>
    <row r="464" customFormat="false" ht="15.75" hidden="false" customHeight="false" outlineLevel="0" collapsed="false">
      <c r="A464" s="0" t="s">
        <v>1079</v>
      </c>
      <c r="B464" s="0" t="n">
        <v>11486194</v>
      </c>
      <c r="C464" s="0" t="n">
        <v>14555573</v>
      </c>
      <c r="D464" s="0" t="n">
        <v>16978283</v>
      </c>
    </row>
    <row r="465" customFormat="false" ht="15.75" hidden="false" customHeight="false" outlineLevel="0" collapsed="false">
      <c r="A465" s="0" t="s">
        <v>1080</v>
      </c>
      <c r="B465" s="0" t="n">
        <v>16370546</v>
      </c>
      <c r="C465" s="0" t="n">
        <v>24419700</v>
      </c>
      <c r="D465" s="0" t="n">
        <v>28840090</v>
      </c>
    </row>
    <row r="466" customFormat="false" ht="15.75" hidden="false" customHeight="false" outlineLevel="0" collapsed="false">
      <c r="A466" s="0" t="s">
        <v>1081</v>
      </c>
      <c r="B466" s="0" t="n">
        <v>15292476</v>
      </c>
      <c r="C466" s="0" t="n">
        <v>21568993</v>
      </c>
      <c r="D466" s="0" t="n">
        <v>25352258</v>
      </c>
    </row>
    <row r="467" customFormat="false" ht="15.75" hidden="false" customHeight="false" outlineLevel="0" collapsed="false">
      <c r="A467" s="0" t="s">
        <v>1082</v>
      </c>
      <c r="B467" s="0" t="n">
        <v>14522049</v>
      </c>
      <c r="C467" s="0" t="n">
        <v>19662627</v>
      </c>
      <c r="D467" s="0" t="n">
        <v>22999809</v>
      </c>
    </row>
    <row r="468" customFormat="false" ht="15.75" hidden="false" customHeight="false" outlineLevel="0" collapsed="false">
      <c r="A468" s="0" t="s">
        <v>1083</v>
      </c>
      <c r="B468" s="0" t="n">
        <v>13906201</v>
      </c>
      <c r="C468" s="0" t="n">
        <v>18187153</v>
      </c>
      <c r="D468" s="0" t="n">
        <v>21181160</v>
      </c>
    </row>
    <row r="469" customFormat="false" ht="15.75" hidden="false" customHeight="false" outlineLevel="0" collapsed="false">
      <c r="A469" s="0" t="s">
        <v>1084</v>
      </c>
      <c r="B469" s="0" t="n">
        <v>14599736</v>
      </c>
      <c r="C469" s="0" t="n">
        <v>20921043</v>
      </c>
      <c r="D469" s="0" t="n">
        <v>24678072</v>
      </c>
    </row>
    <row r="470" customFormat="false" ht="15.75" hidden="false" customHeight="false" outlineLevel="0" collapsed="false">
      <c r="A470" s="0" t="s">
        <v>1085</v>
      </c>
      <c r="B470" s="0" t="n">
        <v>13718476</v>
      </c>
      <c r="C470" s="0" t="n">
        <v>18682891</v>
      </c>
      <c r="D470" s="0" t="n">
        <v>21927675</v>
      </c>
    </row>
    <row r="471" customFormat="false" ht="15.75" hidden="false" customHeight="false" outlineLevel="0" collapsed="false">
      <c r="A471" s="0" t="s">
        <v>1086</v>
      </c>
      <c r="B471" s="0" t="n">
        <v>13075551</v>
      </c>
      <c r="C471" s="0" t="n">
        <v>17142056</v>
      </c>
      <c r="D471" s="0" t="n">
        <v>20015952</v>
      </c>
    </row>
    <row r="472" customFormat="false" ht="15.75" hidden="false" customHeight="false" outlineLevel="0" collapsed="false">
      <c r="A472" s="0" t="s">
        <v>1087</v>
      </c>
      <c r="B472" s="0" t="n">
        <v>12828469</v>
      </c>
      <c r="C472" s="0" t="n">
        <v>16442913</v>
      </c>
      <c r="D472" s="0" t="n">
        <v>19121579</v>
      </c>
    </row>
    <row r="473" customFormat="false" ht="15.75" hidden="false" customHeight="false" outlineLevel="0" collapsed="false">
      <c r="A473" s="0" t="s">
        <v>1088</v>
      </c>
      <c r="B473" s="0" t="n">
        <v>13400565</v>
      </c>
      <c r="C473" s="0" t="n">
        <v>18553402</v>
      </c>
      <c r="D473" s="0" t="n">
        <v>22064429</v>
      </c>
    </row>
    <row r="474" customFormat="false" ht="15.75" hidden="false" customHeight="false" outlineLevel="0" collapsed="false">
      <c r="A474" s="0" t="s">
        <v>1089</v>
      </c>
      <c r="B474" s="0" t="n">
        <v>13055292</v>
      </c>
      <c r="C474" s="0" t="n">
        <v>17284538</v>
      </c>
      <c r="D474" s="0" t="n">
        <v>20326173</v>
      </c>
    </row>
    <row r="475" customFormat="false" ht="15.75" hidden="false" customHeight="false" outlineLevel="0" collapsed="false">
      <c r="A475" s="0" t="s">
        <v>1090</v>
      </c>
      <c r="B475" s="0" t="n">
        <v>12683654</v>
      </c>
      <c r="C475" s="0" t="n">
        <v>16440384</v>
      </c>
      <c r="D475" s="0" t="n">
        <v>19266151</v>
      </c>
    </row>
    <row r="476" customFormat="false" ht="15.75" hidden="false" customHeight="false" outlineLevel="0" collapsed="false">
      <c r="A476" s="0" t="s">
        <v>1091</v>
      </c>
      <c r="B476" s="0" t="n">
        <v>12417761</v>
      </c>
      <c r="C476" s="0" t="n">
        <v>15816957</v>
      </c>
      <c r="D476" s="0" t="n">
        <v>18475364</v>
      </c>
    </row>
    <row r="477" customFormat="false" ht="15.75" hidden="false" customHeight="false" outlineLevel="0" collapsed="false">
      <c r="A477" s="0" t="s">
        <v>1092</v>
      </c>
      <c r="B477" s="0" t="n">
        <v>12363943</v>
      </c>
      <c r="C477" s="0" t="n">
        <v>16554908</v>
      </c>
      <c r="D477" s="0" t="n">
        <v>19541144</v>
      </c>
    </row>
    <row r="478" customFormat="false" ht="15.75" hidden="false" customHeight="false" outlineLevel="0" collapsed="false">
      <c r="A478" s="0" t="s">
        <v>1093</v>
      </c>
      <c r="B478" s="0" t="n">
        <v>11971382</v>
      </c>
      <c r="C478" s="0" t="n">
        <v>15549187</v>
      </c>
      <c r="D478" s="0" t="n">
        <v>18249523</v>
      </c>
    </row>
    <row r="479" customFormat="false" ht="15.75" hidden="false" customHeight="false" outlineLevel="0" collapsed="false">
      <c r="A479" s="0" t="s">
        <v>1094</v>
      </c>
      <c r="B479" s="0" t="n">
        <v>11647174</v>
      </c>
      <c r="C479" s="0" t="n">
        <v>14838552</v>
      </c>
      <c r="D479" s="0" t="n">
        <v>17350887</v>
      </c>
    </row>
    <row r="480" customFormat="false" ht="15.75" hidden="false" customHeight="false" outlineLevel="0" collapsed="false">
      <c r="A480" s="0" t="s">
        <v>1095</v>
      </c>
      <c r="B480" s="0" t="n">
        <v>11593119</v>
      </c>
      <c r="C480" s="0" t="n">
        <v>14599248</v>
      </c>
      <c r="D480" s="0" t="n">
        <v>17022294</v>
      </c>
    </row>
    <row r="481" customFormat="false" ht="15.75" hidden="false" customHeight="false" outlineLevel="0" collapsed="false">
      <c r="A481" s="0" t="s">
        <v>1096</v>
      </c>
      <c r="B481" s="0" t="n">
        <v>14738646</v>
      </c>
      <c r="C481" s="0" t="n">
        <v>20732207</v>
      </c>
      <c r="D481" s="0" t="n">
        <v>24443640</v>
      </c>
    </row>
    <row r="482" customFormat="false" ht="15.75" hidden="false" customHeight="false" outlineLevel="0" collapsed="false">
      <c r="A482" s="0" t="s">
        <v>1097</v>
      </c>
      <c r="B482" s="0" t="n">
        <v>14048763</v>
      </c>
      <c r="C482" s="0" t="n">
        <v>18866147</v>
      </c>
      <c r="D482" s="0" t="n">
        <v>22112541</v>
      </c>
    </row>
    <row r="483" customFormat="false" ht="15.75" hidden="false" customHeight="false" outlineLevel="0" collapsed="false">
      <c r="A483" s="0" t="s">
        <v>1098</v>
      </c>
      <c r="B483" s="0" t="n">
        <v>13608795</v>
      </c>
      <c r="C483" s="0" t="n">
        <v>17854463</v>
      </c>
      <c r="D483" s="0" t="n">
        <v>20849641</v>
      </c>
    </row>
    <row r="484" customFormat="false" ht="15.75" hidden="false" customHeight="false" outlineLevel="0" collapsed="false">
      <c r="A484" s="0" t="s">
        <v>1099</v>
      </c>
      <c r="B484" s="0" t="n">
        <v>13261993</v>
      </c>
      <c r="C484" s="0" t="n">
        <v>17125122</v>
      </c>
      <c r="D484" s="0" t="n">
        <v>19945021</v>
      </c>
    </row>
    <row r="485" customFormat="false" ht="15.75" hidden="false" customHeight="false" outlineLevel="0" collapsed="false">
      <c r="A485" s="0" t="s">
        <v>1100</v>
      </c>
      <c r="B485" s="0" t="n">
        <v>13332968</v>
      </c>
      <c r="C485" s="0" t="n">
        <v>18123419</v>
      </c>
      <c r="D485" s="0" t="n">
        <v>21333918</v>
      </c>
    </row>
    <row r="486" customFormat="false" ht="15.75" hidden="false" customHeight="false" outlineLevel="0" collapsed="false">
      <c r="A486" s="0" t="s">
        <v>1101</v>
      </c>
      <c r="B486" s="0" t="n">
        <v>12758147</v>
      </c>
      <c r="C486" s="0" t="n">
        <v>16769576</v>
      </c>
      <c r="D486" s="0" t="n">
        <v>19636609</v>
      </c>
    </row>
    <row r="487" customFormat="false" ht="15.75" hidden="false" customHeight="false" outlineLevel="0" collapsed="false">
      <c r="A487" s="0" t="s">
        <v>1102</v>
      </c>
      <c r="B487" s="0" t="n">
        <v>12301378</v>
      </c>
      <c r="C487" s="0" t="n">
        <v>15833997</v>
      </c>
      <c r="D487" s="0" t="n">
        <v>18468638</v>
      </c>
    </row>
    <row r="488" customFormat="false" ht="15.75" hidden="false" customHeight="false" outlineLevel="0" collapsed="false">
      <c r="A488" s="0" t="s">
        <v>1103</v>
      </c>
      <c r="B488" s="0" t="n">
        <v>12162818</v>
      </c>
      <c r="C488" s="0" t="n">
        <v>15490112</v>
      </c>
      <c r="D488" s="0" t="n">
        <v>18025013</v>
      </c>
    </row>
    <row r="489" customFormat="false" ht="15.75" hidden="false" customHeight="false" outlineLevel="0" collapsed="false">
      <c r="A489" s="0" t="s">
        <v>1104</v>
      </c>
      <c r="B489" s="0" t="n">
        <v>15838529</v>
      </c>
      <c r="C489" s="0" t="n">
        <v>23893810</v>
      </c>
      <c r="D489" s="0" t="n">
        <v>28552256</v>
      </c>
    </row>
    <row r="490" customFormat="false" ht="15.75" hidden="false" customHeight="false" outlineLevel="0" collapsed="false">
      <c r="A490" s="0" t="s">
        <v>1105</v>
      </c>
      <c r="B490" s="0" t="n">
        <v>16023317</v>
      </c>
      <c r="C490" s="0" t="n">
        <v>21861366</v>
      </c>
      <c r="D490" s="0" t="n">
        <v>25700513</v>
      </c>
    </row>
    <row r="491" customFormat="false" ht="15.75" hidden="false" customHeight="false" outlineLevel="0" collapsed="false">
      <c r="A491" s="0" t="s">
        <v>1106</v>
      </c>
      <c r="B491" s="0" t="n">
        <v>15149391</v>
      </c>
      <c r="C491" s="0" t="n">
        <v>19645065</v>
      </c>
      <c r="D491" s="0" t="n">
        <v>22831125</v>
      </c>
    </row>
    <row r="492" customFormat="false" ht="15.75" hidden="false" customHeight="false" outlineLevel="0" collapsed="false">
      <c r="A492" s="0" t="s">
        <v>1107</v>
      </c>
      <c r="B492" s="0" t="n">
        <v>14575755</v>
      </c>
      <c r="C492" s="0" t="n">
        <v>18431729</v>
      </c>
      <c r="D492" s="0" t="n">
        <v>21298170</v>
      </c>
    </row>
    <row r="493" customFormat="false" ht="15.75" hidden="false" customHeight="false" outlineLevel="0" collapsed="false">
      <c r="A493" s="0" t="s">
        <v>1108</v>
      </c>
      <c r="B493" s="0" t="n">
        <v>15334657</v>
      </c>
      <c r="C493" s="0" t="n">
        <v>21870950</v>
      </c>
      <c r="D493" s="0" t="n">
        <v>25979347</v>
      </c>
    </row>
    <row r="494" customFormat="false" ht="15.75" hidden="false" customHeight="false" outlineLevel="0" collapsed="false">
      <c r="A494" s="0" t="s">
        <v>1109</v>
      </c>
      <c r="B494" s="0" t="n">
        <v>15104228</v>
      </c>
      <c r="C494" s="0" t="n">
        <v>19933013</v>
      </c>
      <c r="D494" s="0" t="n">
        <v>23282522</v>
      </c>
    </row>
    <row r="495" customFormat="false" ht="15.75" hidden="false" customHeight="false" outlineLevel="0" collapsed="false">
      <c r="A495" s="0" t="s">
        <v>1110</v>
      </c>
      <c r="B495" s="0" t="n">
        <v>14514470</v>
      </c>
      <c r="C495" s="0" t="n">
        <v>18497067</v>
      </c>
      <c r="D495" s="0" t="n">
        <v>21426911</v>
      </c>
    </row>
    <row r="496" customFormat="false" ht="15.75" hidden="false" customHeight="false" outlineLevel="0" collapsed="false">
      <c r="A496" s="0" t="s">
        <v>1111</v>
      </c>
      <c r="B496" s="0" t="n">
        <v>14155552</v>
      </c>
      <c r="C496" s="0" t="n">
        <v>17721954</v>
      </c>
      <c r="D496" s="0" t="n">
        <v>20440958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16275850</v>
      </c>
      <c r="F5" s="61" t="n">
        <f aca="false">Anchor!C41</f>
        <v>25553870</v>
      </c>
      <c r="G5" s="61" t="n">
        <f aca="false">Anchor!D41</f>
        <v>30534201</v>
      </c>
      <c r="H5" s="62"/>
      <c r="I5" s="60" t="n">
        <f aca="false">Test!B41</f>
        <v>0</v>
      </c>
      <c r="J5" s="61" t="n">
        <f aca="false">Test!C41</f>
        <v>0</v>
      </c>
      <c r="K5" s="61" t="n">
        <f aca="false">Test!D41</f>
        <v>0</v>
      </c>
      <c r="L5" s="62"/>
      <c r="M5" s="63" t="n">
        <f aca="false">IF(E5=0,#REF!,I5/E5)</f>
        <v>0</v>
      </c>
      <c r="N5" s="64" t="n">
        <f aca="false">IF(F5=0,#REF!,J5/F5)</f>
        <v>0</v>
      </c>
      <c r="O5" s="64" t="n">
        <f aca="false">IF(G5=0,#REF!,K5/G5)</f>
        <v>0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16153628</v>
      </c>
      <c r="F6" s="69" t="n">
        <f aca="false">Anchor!C42</f>
        <v>24744221</v>
      </c>
      <c r="G6" s="69" t="n">
        <f aca="false">Anchor!D42</f>
        <v>29801472</v>
      </c>
      <c r="H6" s="70"/>
      <c r="I6" s="68" t="n">
        <f aca="false">Test!B42</f>
        <v>0</v>
      </c>
      <c r="J6" s="69" t="n">
        <f aca="false">Test!C42</f>
        <v>0</v>
      </c>
      <c r="K6" s="69" t="n">
        <f aca="false">Test!D42</f>
        <v>0</v>
      </c>
      <c r="L6" s="70"/>
      <c r="M6" s="71" t="n">
        <f aca="false">IF(E6=0,#REF!,I6/E6)</f>
        <v>0</v>
      </c>
      <c r="N6" s="72" t="n">
        <f aca="false">IF(F6=0,#REF!,J6/F6)</f>
        <v>0</v>
      </c>
      <c r="O6" s="72" t="n">
        <f aca="false">IF(G6=0,#REF!,K6/G6)</f>
        <v>0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16084287</v>
      </c>
      <c r="F7" s="69" t="n">
        <f aca="false">Anchor!C43</f>
        <v>24279508</v>
      </c>
      <c r="G7" s="69" t="n">
        <f aca="false">Anchor!D43</f>
        <v>29417181</v>
      </c>
      <c r="H7" s="70"/>
      <c r="I7" s="68" t="n">
        <f aca="false">Test!B43</f>
        <v>0</v>
      </c>
      <c r="J7" s="69" t="n">
        <f aca="false">Test!C43</f>
        <v>0</v>
      </c>
      <c r="K7" s="69" t="n">
        <f aca="false">Test!D43</f>
        <v>0</v>
      </c>
      <c r="L7" s="70"/>
      <c r="M7" s="71" t="n">
        <f aca="false">IF(E7=0,#REF!,I7/E7)</f>
        <v>0</v>
      </c>
      <c r="N7" s="72" t="n">
        <f aca="false">IF(F7=0,#REF!,J7/F7)</f>
        <v>0</v>
      </c>
      <c r="O7" s="72" t="n">
        <f aca="false">IF(G7=0,#REF!,K7/G7)</f>
        <v>0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15988136</v>
      </c>
      <c r="F8" s="75" t="n">
        <f aca="false">Anchor!C44</f>
        <v>23648908</v>
      </c>
      <c r="G8" s="75" t="n">
        <f aca="false">Anchor!D44</f>
        <v>28791505</v>
      </c>
      <c r="H8" s="76"/>
      <c r="I8" s="74" t="n">
        <f aca="false">Test!B44</f>
        <v>0</v>
      </c>
      <c r="J8" s="75" t="n">
        <f aca="false">Test!C44</f>
        <v>0</v>
      </c>
      <c r="K8" s="75" t="n">
        <f aca="false">Test!D44</f>
        <v>0</v>
      </c>
      <c r="L8" s="76"/>
      <c r="M8" s="77" t="n">
        <f aca="false">IF(E8=0,#REF!,I8/E8)</f>
        <v>0</v>
      </c>
      <c r="N8" s="78" t="n">
        <f aca="false">IF(F8=0,#REF!,J8/F8)</f>
        <v>0</v>
      </c>
      <c r="O8" s="78" t="n">
        <f aca="false">IF(G8=0,#REF!,K8/G8)</f>
        <v>0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16194324</v>
      </c>
      <c r="F9" s="61" t="n">
        <f aca="false">Anchor!C45</f>
        <v>25009538</v>
      </c>
      <c r="G9" s="61" t="n">
        <f aca="false">Anchor!D45</f>
        <v>30049454</v>
      </c>
      <c r="H9" s="62"/>
      <c r="I9" s="60" t="n">
        <f aca="false">Test!B45</f>
        <v>0</v>
      </c>
      <c r="J9" s="61" t="n">
        <f aca="false">Test!C45</f>
        <v>0</v>
      </c>
      <c r="K9" s="61" t="n">
        <f aca="false">Test!D45</f>
        <v>0</v>
      </c>
      <c r="L9" s="62"/>
      <c r="M9" s="63" t="n">
        <f aca="false">IF(E9=0,#REF!,I9/E9)</f>
        <v>0</v>
      </c>
      <c r="N9" s="64" t="n">
        <f aca="false">IF(F9=0,#REF!,J9/F9)</f>
        <v>0</v>
      </c>
      <c r="O9" s="64" t="n">
        <f aca="false">IF(G9=0,#REF!,K9/G9)</f>
        <v>0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16060079</v>
      </c>
      <c r="F10" s="69" t="n">
        <f aca="false">Anchor!C46</f>
        <v>24130711</v>
      </c>
      <c r="G10" s="69" t="n">
        <f aca="false">Anchor!D46</f>
        <v>29193060</v>
      </c>
      <c r="H10" s="70"/>
      <c r="I10" s="68" t="n">
        <f aca="false">Test!B46</f>
        <v>0</v>
      </c>
      <c r="J10" s="69" t="n">
        <f aca="false">Test!C46</f>
        <v>0</v>
      </c>
      <c r="K10" s="69" t="n">
        <f aca="false">Test!D46</f>
        <v>0</v>
      </c>
      <c r="L10" s="70"/>
      <c r="M10" s="71" t="n">
        <f aca="false">IF(E10=0,#REF!,I10/E10)</f>
        <v>0</v>
      </c>
      <c r="N10" s="72" t="n">
        <f aca="false">IF(F10=0,#REF!,J10/F10)</f>
        <v>0</v>
      </c>
      <c r="O10" s="72" t="n">
        <f aca="false">IF(G10=0,#REF!,K10/G10)</f>
        <v>0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16000854</v>
      </c>
      <c r="F11" s="69" t="n">
        <f aca="false">Anchor!C47</f>
        <v>23747323</v>
      </c>
      <c r="G11" s="69" t="n">
        <f aca="false">Anchor!D47</f>
        <v>28794467</v>
      </c>
      <c r="H11" s="70"/>
      <c r="I11" s="68" t="n">
        <f aca="false">Test!B47</f>
        <v>0</v>
      </c>
      <c r="J11" s="69" t="n">
        <f aca="false">Test!C47</f>
        <v>0</v>
      </c>
      <c r="K11" s="69" t="n">
        <f aca="false">Test!D47</f>
        <v>0</v>
      </c>
      <c r="L11" s="70"/>
      <c r="M11" s="71" t="n">
        <f aca="false">IF(E11=0,#REF!,I11/E11)</f>
        <v>0</v>
      </c>
      <c r="N11" s="72" t="n">
        <f aca="false">IF(F11=0,#REF!,J11/F11)</f>
        <v>0</v>
      </c>
      <c r="O11" s="72" t="n">
        <f aca="false">IF(G11=0,#REF!,K11/G11)</f>
        <v>0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15808187</v>
      </c>
      <c r="F12" s="75" t="n">
        <f aca="false">Anchor!C48</f>
        <v>22510777</v>
      </c>
      <c r="G12" s="75" t="n">
        <f aca="false">Anchor!D48</f>
        <v>27420041</v>
      </c>
      <c r="H12" s="76"/>
      <c r="I12" s="74" t="n">
        <f aca="false">Test!B48</f>
        <v>0</v>
      </c>
      <c r="J12" s="75" t="n">
        <f aca="false">Test!C48</f>
        <v>0</v>
      </c>
      <c r="K12" s="75" t="n">
        <f aca="false">Test!D48</f>
        <v>0</v>
      </c>
      <c r="L12" s="76"/>
      <c r="M12" s="77" t="n">
        <f aca="false">IF(E12=0,#REF!,I12/E12)</f>
        <v>0</v>
      </c>
      <c r="N12" s="78" t="n">
        <f aca="false">IF(F12=0,#REF!,J12/F12)</f>
        <v>0</v>
      </c>
      <c r="O12" s="78" t="n">
        <f aca="false">IF(G12=0,#REF!,K12/G12)</f>
        <v>0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16224172</v>
      </c>
      <c r="F13" s="61" t="n">
        <f aca="false">Anchor!C49</f>
        <v>25245600</v>
      </c>
      <c r="G13" s="61" t="n">
        <f aca="false">Anchor!D49</f>
        <v>30062224</v>
      </c>
      <c r="H13" s="62"/>
      <c r="I13" s="60" t="n">
        <f aca="false">Test!B49</f>
        <v>0</v>
      </c>
      <c r="J13" s="61" t="n">
        <f aca="false">Test!C49</f>
        <v>0</v>
      </c>
      <c r="K13" s="61" t="n">
        <f aca="false">Test!D49</f>
        <v>0</v>
      </c>
      <c r="L13" s="62"/>
      <c r="M13" s="63" t="n">
        <f aca="false">IF(E13=0,#REF!,I13/E13)</f>
        <v>0</v>
      </c>
      <c r="N13" s="64" t="n">
        <f aca="false">IF(F13=0,#REF!,J13/F13)</f>
        <v>0</v>
      </c>
      <c r="O13" s="64" t="n">
        <f aca="false">IF(G13=0,#REF!,K13/G13)</f>
        <v>0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16170113</v>
      </c>
      <c r="F14" s="69" t="n">
        <f aca="false">Anchor!C50</f>
        <v>24875290</v>
      </c>
      <c r="G14" s="69" t="n">
        <f aca="false">Anchor!D50</f>
        <v>29793895</v>
      </c>
      <c r="H14" s="70"/>
      <c r="I14" s="68" t="n">
        <f aca="false">Test!B50</f>
        <v>0</v>
      </c>
      <c r="J14" s="69" t="n">
        <f aca="false">Test!C50</f>
        <v>0</v>
      </c>
      <c r="K14" s="69" t="n">
        <f aca="false">Test!D50</f>
        <v>0</v>
      </c>
      <c r="L14" s="70"/>
      <c r="M14" s="71" t="n">
        <f aca="false">IF(E14=0,#REF!,I14/E14)</f>
        <v>0</v>
      </c>
      <c r="N14" s="72" t="n">
        <f aca="false">IF(F14=0,#REF!,J14/F14)</f>
        <v>0</v>
      </c>
      <c r="O14" s="72" t="n">
        <f aca="false">IF(G14=0,#REF!,K14/G14)</f>
        <v>0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16154755</v>
      </c>
      <c r="F15" s="69" t="n">
        <f aca="false">Anchor!C51</f>
        <v>24746909</v>
      </c>
      <c r="G15" s="69" t="n">
        <f aca="false">Anchor!D51</f>
        <v>29846289</v>
      </c>
      <c r="H15" s="70"/>
      <c r="I15" s="68" t="n">
        <f aca="false">Test!B51</f>
        <v>0</v>
      </c>
      <c r="J15" s="69" t="n">
        <f aca="false">Test!C51</f>
        <v>0</v>
      </c>
      <c r="K15" s="69" t="n">
        <f aca="false">Test!D51</f>
        <v>0</v>
      </c>
      <c r="L15" s="70"/>
      <c r="M15" s="71" t="n">
        <f aca="false">IF(E15=0,#REF!,I15/E15)</f>
        <v>0</v>
      </c>
      <c r="N15" s="72" t="n">
        <f aca="false">IF(F15=0,#REF!,J15/F15)</f>
        <v>0</v>
      </c>
      <c r="O15" s="72" t="n">
        <f aca="false">IF(G15=0,#REF!,K15/G15)</f>
        <v>0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16095762</v>
      </c>
      <c r="F16" s="75" t="n">
        <f aca="false">Anchor!C52</f>
        <v>24350755</v>
      </c>
      <c r="G16" s="75" t="n">
        <f aca="false">Anchor!D52</f>
        <v>29523936</v>
      </c>
      <c r="H16" s="76"/>
      <c r="I16" s="74" t="n">
        <f aca="false">Test!B52</f>
        <v>0</v>
      </c>
      <c r="J16" s="75" t="n">
        <f aca="false">Test!C52</f>
        <v>0</v>
      </c>
      <c r="K16" s="75" t="n">
        <f aca="false">Test!D52</f>
        <v>0</v>
      </c>
      <c r="L16" s="76"/>
      <c r="M16" s="77" t="n">
        <f aca="false">IF(E16=0,#REF!,I16/E16)</f>
        <v>0</v>
      </c>
      <c r="N16" s="78" t="n">
        <f aca="false">IF(F16=0,#REF!,J16/F16)</f>
        <v>0</v>
      </c>
      <c r="O16" s="78" t="n">
        <f aca="false">IF(G16=0,#REF!,K16/G16)</f>
        <v>0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16220210</v>
      </c>
      <c r="F17" s="61" t="n">
        <f aca="false">Anchor!C53</f>
        <v>25200506</v>
      </c>
      <c r="G17" s="61" t="n">
        <f aca="false">Anchor!D53</f>
        <v>30115994</v>
      </c>
      <c r="H17" s="62"/>
      <c r="I17" s="60" t="n">
        <f aca="false">Test!B53</f>
        <v>0</v>
      </c>
      <c r="J17" s="61" t="n">
        <f aca="false">Test!C53</f>
        <v>0</v>
      </c>
      <c r="K17" s="61" t="n">
        <f aca="false">Test!D53</f>
        <v>0</v>
      </c>
      <c r="L17" s="62"/>
      <c r="M17" s="63" t="n">
        <f aca="false">IF(E17=0,#REF!,I17/E17)</f>
        <v>0</v>
      </c>
      <c r="N17" s="64" t="n">
        <f aca="false">IF(F17=0,#REF!,J17/F17)</f>
        <v>0</v>
      </c>
      <c r="O17" s="64" t="n">
        <f aca="false">IF(G17=0,#REF!,K17/G17)</f>
        <v>0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16132464</v>
      </c>
      <c r="F18" s="69" t="n">
        <f aca="false">Anchor!C54</f>
        <v>24606131</v>
      </c>
      <c r="G18" s="69" t="n">
        <f aca="false">Anchor!D54</f>
        <v>29655806</v>
      </c>
      <c r="H18" s="70"/>
      <c r="I18" s="68" t="n">
        <f aca="false">Test!B54</f>
        <v>0</v>
      </c>
      <c r="J18" s="69" t="n">
        <f aca="false">Test!C54</f>
        <v>0</v>
      </c>
      <c r="K18" s="69" t="n">
        <f aca="false">Test!D54</f>
        <v>0</v>
      </c>
      <c r="L18" s="70"/>
      <c r="M18" s="71" t="n">
        <f aca="false">IF(E18=0,#REF!,I18/E18)</f>
        <v>0</v>
      </c>
      <c r="N18" s="72" t="n">
        <f aca="false">IF(F18=0,#REF!,J18/F18)</f>
        <v>0</v>
      </c>
      <c r="O18" s="72" t="n">
        <f aca="false">IF(G18=0,#REF!,K18/G18)</f>
        <v>0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16125965</v>
      </c>
      <c r="F19" s="69" t="n">
        <f aca="false">Anchor!C55</f>
        <v>24569317</v>
      </c>
      <c r="G19" s="69" t="n">
        <f aca="false">Anchor!D55</f>
        <v>29598321</v>
      </c>
      <c r="H19" s="70"/>
      <c r="I19" s="68" t="n">
        <f aca="false">Test!B55</f>
        <v>0</v>
      </c>
      <c r="J19" s="69" t="n">
        <f aca="false">Test!C55</f>
        <v>0</v>
      </c>
      <c r="K19" s="69" t="n">
        <f aca="false">Test!D55</f>
        <v>0</v>
      </c>
      <c r="L19" s="70"/>
      <c r="M19" s="71" t="n">
        <f aca="false">IF(E19=0,#REF!,I19/E19)</f>
        <v>0</v>
      </c>
      <c r="N19" s="72" t="n">
        <f aca="false">IF(F19=0,#REF!,J19/F19)</f>
        <v>0</v>
      </c>
      <c r="O19" s="72" t="n">
        <f aca="false">IF(G19=0,#REF!,K19/G19)</f>
        <v>0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15892094</v>
      </c>
      <c r="F20" s="75" t="n">
        <f aca="false">Anchor!C56</f>
        <v>23047800</v>
      </c>
      <c r="G20" s="75" t="n">
        <f aca="false">Anchor!D56</f>
        <v>28050085</v>
      </c>
      <c r="H20" s="76"/>
      <c r="I20" s="74" t="n">
        <f aca="false">Test!B56</f>
        <v>0</v>
      </c>
      <c r="J20" s="75" t="n">
        <f aca="false">Test!C56</f>
        <v>0</v>
      </c>
      <c r="K20" s="75" t="n">
        <f aca="false">Test!D56</f>
        <v>0</v>
      </c>
      <c r="L20" s="76"/>
      <c r="M20" s="77" t="n">
        <f aca="false">IF(E20=0,#REF!,I20/E20)</f>
        <v>0</v>
      </c>
      <c r="N20" s="78" t="n">
        <f aca="false">IF(F20=0,#REF!,J20/F20)</f>
        <v>0</v>
      </c>
      <c r="O20" s="78" t="n">
        <f aca="false">IF(G20=0,#REF!,K20/G20)</f>
        <v>0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8047903</v>
      </c>
      <c r="F21" s="61" t="n">
        <f aca="false">Anchor!C57</f>
        <v>11678372</v>
      </c>
      <c r="G21" s="61" t="n">
        <f aca="false">Anchor!D57</f>
        <v>14104616</v>
      </c>
      <c r="H21" s="62"/>
      <c r="I21" s="60" t="n">
        <f aca="false">Test!B57</f>
        <v>0</v>
      </c>
      <c r="J21" s="61" t="n">
        <f aca="false">Test!C57</f>
        <v>0</v>
      </c>
      <c r="K21" s="61" t="n">
        <f aca="false">Test!D57</f>
        <v>0</v>
      </c>
      <c r="L21" s="62"/>
      <c r="M21" s="63" t="n">
        <f aca="false">IF(E21=0,#REF!,I21/E21)</f>
        <v>0</v>
      </c>
      <c r="N21" s="64" t="n">
        <f aca="false">IF(F21=0,#REF!,J21/F21)</f>
        <v>0</v>
      </c>
      <c r="O21" s="64" t="n">
        <f aca="false">IF(G21=0,#REF!,K21/G21)</f>
        <v>0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7984034</v>
      </c>
      <c r="F22" s="69" t="n">
        <f aca="false">Anchor!C58</f>
        <v>11274521</v>
      </c>
      <c r="G22" s="69" t="n">
        <f aca="false">Anchor!D58</f>
        <v>13634090</v>
      </c>
      <c r="H22" s="70"/>
      <c r="I22" s="68" t="n">
        <f aca="false">Test!B58</f>
        <v>0</v>
      </c>
      <c r="J22" s="69" t="n">
        <f aca="false">Test!C58</f>
        <v>0</v>
      </c>
      <c r="K22" s="69" t="n">
        <f aca="false">Test!D58</f>
        <v>0</v>
      </c>
      <c r="L22" s="70"/>
      <c r="M22" s="71" t="n">
        <f aca="false">IF(E22=0,#REF!,I22/E22)</f>
        <v>0</v>
      </c>
      <c r="N22" s="72" t="n">
        <f aca="false">IF(F22=0,#REF!,J22/F22)</f>
        <v>0</v>
      </c>
      <c r="O22" s="72" t="n">
        <f aca="false">IF(G22=0,#REF!,K22/G22)</f>
        <v>0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7972170</v>
      </c>
      <c r="F23" s="69" t="n">
        <f aca="false">Anchor!C59</f>
        <v>11190245</v>
      </c>
      <c r="G23" s="69" t="n">
        <f aca="false">Anchor!D59</f>
        <v>13577134</v>
      </c>
      <c r="H23" s="70"/>
      <c r="I23" s="68" t="n">
        <f aca="false">Test!B59</f>
        <v>0</v>
      </c>
      <c r="J23" s="69" t="n">
        <f aca="false">Test!C59</f>
        <v>0</v>
      </c>
      <c r="K23" s="69" t="n">
        <f aca="false">Test!D59</f>
        <v>0</v>
      </c>
      <c r="L23" s="70"/>
      <c r="M23" s="71" t="n">
        <f aca="false">IF(E23=0,#REF!,I23/E23)</f>
        <v>0</v>
      </c>
      <c r="N23" s="72" t="n">
        <f aca="false">IF(F23=0,#REF!,J23/F23)</f>
        <v>0</v>
      </c>
      <c r="O23" s="72" t="n">
        <f aca="false">IF(G23=0,#REF!,K23/G23)</f>
        <v>0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7945757</v>
      </c>
      <c r="F24" s="75" t="n">
        <f aca="false">Anchor!C60</f>
        <v>11026069</v>
      </c>
      <c r="G24" s="75" t="n">
        <f aca="false">Anchor!D60</f>
        <v>13364616</v>
      </c>
      <c r="H24" s="76"/>
      <c r="I24" s="74" t="n">
        <f aca="false">Test!B60</f>
        <v>0</v>
      </c>
      <c r="J24" s="75" t="n">
        <f aca="false">Test!C60</f>
        <v>0</v>
      </c>
      <c r="K24" s="75" t="n">
        <f aca="false">Test!D60</f>
        <v>0</v>
      </c>
      <c r="L24" s="76"/>
      <c r="M24" s="77" t="n">
        <f aca="false">IF(E24=0,#REF!,I24/E24)</f>
        <v>0</v>
      </c>
      <c r="N24" s="78" t="n">
        <f aca="false">IF(F24=0,#REF!,J24/F24)</f>
        <v>0</v>
      </c>
      <c r="O24" s="78" t="n">
        <f aca="false">IF(G24=0,#REF!,K24/G24)</f>
        <v>0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8019191</v>
      </c>
      <c r="F25" s="61" t="n">
        <f aca="false">Anchor!C61</f>
        <v>11487850</v>
      </c>
      <c r="G25" s="61" t="n">
        <f aca="false">Anchor!D61</f>
        <v>13916731</v>
      </c>
      <c r="H25" s="62"/>
      <c r="I25" s="60" t="n">
        <f aca="false">Test!B61</f>
        <v>0</v>
      </c>
      <c r="J25" s="61" t="n">
        <f aca="false">Test!C61</f>
        <v>0</v>
      </c>
      <c r="K25" s="61" t="n">
        <f aca="false">Test!D61</f>
        <v>0</v>
      </c>
      <c r="L25" s="62"/>
      <c r="M25" s="63" t="n">
        <f aca="false">IF(E25=0,#REF!,I25/E25)</f>
        <v>0</v>
      </c>
      <c r="N25" s="64" t="n">
        <f aca="false">IF(F25=0,#REF!,J25/F25)</f>
        <v>0</v>
      </c>
      <c r="O25" s="64" t="n">
        <f aca="false">IF(G25=0,#REF!,K25/G25)</f>
        <v>0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7958098</v>
      </c>
      <c r="F26" s="69" t="n">
        <f aca="false">Anchor!C62</f>
        <v>11109380</v>
      </c>
      <c r="G26" s="69" t="n">
        <f aca="false">Anchor!D62</f>
        <v>13439998</v>
      </c>
      <c r="H26" s="70"/>
      <c r="I26" s="68" t="n">
        <f aca="false">Test!B62</f>
        <v>0</v>
      </c>
      <c r="J26" s="69" t="n">
        <f aca="false">Test!C62</f>
        <v>0</v>
      </c>
      <c r="K26" s="69" t="n">
        <f aca="false">Test!D62</f>
        <v>0</v>
      </c>
      <c r="L26" s="70"/>
      <c r="M26" s="71" t="n">
        <f aca="false">IF(E26=0,#REF!,I26/E26)</f>
        <v>0</v>
      </c>
      <c r="N26" s="72" t="n">
        <f aca="false">IF(F26=0,#REF!,J26/F26)</f>
        <v>0</v>
      </c>
      <c r="O26" s="72" t="n">
        <f aca="false">IF(G26=0,#REF!,K26/G26)</f>
        <v>0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7952407</v>
      </c>
      <c r="F27" s="69" t="n">
        <f aca="false">Anchor!C63</f>
        <v>11069639</v>
      </c>
      <c r="G27" s="69" t="n">
        <f aca="false">Anchor!D63</f>
        <v>13404246</v>
      </c>
      <c r="H27" s="70"/>
      <c r="I27" s="68" t="n">
        <f aca="false">Test!B63</f>
        <v>0</v>
      </c>
      <c r="J27" s="69" t="n">
        <f aca="false">Test!C63</f>
        <v>0</v>
      </c>
      <c r="K27" s="69" t="n">
        <f aca="false">Test!D63</f>
        <v>0</v>
      </c>
      <c r="L27" s="70"/>
      <c r="M27" s="71" t="n">
        <f aca="false">IF(E27=0,#REF!,I27/E27)</f>
        <v>0</v>
      </c>
      <c r="N27" s="72" t="n">
        <f aca="false">IF(F27=0,#REF!,J27/F27)</f>
        <v>0</v>
      </c>
      <c r="O27" s="72" t="n">
        <f aca="false">IF(G27=0,#REF!,K27/G27)</f>
        <v>0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7917917</v>
      </c>
      <c r="F28" s="75" t="n">
        <f aca="false">Anchor!C64</f>
        <v>10857564</v>
      </c>
      <c r="G28" s="75" t="n">
        <f aca="false">Anchor!D64</f>
        <v>13125469</v>
      </c>
      <c r="H28" s="76"/>
      <c r="I28" s="74" t="n">
        <f aca="false">Test!B64</f>
        <v>0</v>
      </c>
      <c r="J28" s="75" t="n">
        <f aca="false">Test!C64</f>
        <v>0</v>
      </c>
      <c r="K28" s="75" t="n">
        <f aca="false">Test!D64</f>
        <v>0</v>
      </c>
      <c r="L28" s="76"/>
      <c r="M28" s="77" t="n">
        <f aca="false">IF(E28=0,#REF!,I28/E28)</f>
        <v>0</v>
      </c>
      <c r="N28" s="78" t="n">
        <f aca="false">IF(F28=0,#REF!,J28/F28)</f>
        <v>0</v>
      </c>
      <c r="O28" s="78" t="n">
        <f aca="false">IF(G28=0,#REF!,K28/G28)</f>
        <v>0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8255548</v>
      </c>
      <c r="F29" s="61" t="n">
        <f aca="false">Anchor!C65</f>
        <v>13018240</v>
      </c>
      <c r="G29" s="61" t="n">
        <f aca="false">Anchor!D65</f>
        <v>15523508</v>
      </c>
      <c r="H29" s="62"/>
      <c r="I29" s="60" t="n">
        <f aca="false">Test!B65</f>
        <v>0</v>
      </c>
      <c r="J29" s="61" t="n">
        <f aca="false">Test!C65</f>
        <v>0</v>
      </c>
      <c r="K29" s="61" t="n">
        <f aca="false">Test!D65</f>
        <v>0</v>
      </c>
      <c r="L29" s="62"/>
      <c r="M29" s="63" t="n">
        <f aca="false">IF(E29=0,#REF!,I29/E29)</f>
        <v>0</v>
      </c>
      <c r="N29" s="64" t="n">
        <f aca="false">IF(F29=0,#REF!,J29/F29)</f>
        <v>0</v>
      </c>
      <c r="O29" s="64" t="n">
        <f aca="false">IF(G29=0,#REF!,K29/G29)</f>
        <v>0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8246638</v>
      </c>
      <c r="F30" s="69" t="n">
        <f aca="false">Anchor!C66</f>
        <v>12957288</v>
      </c>
      <c r="G30" s="69" t="n">
        <f aca="false">Anchor!D66</f>
        <v>15477286</v>
      </c>
      <c r="H30" s="70"/>
      <c r="I30" s="68" t="n">
        <f aca="false">Test!B66</f>
        <v>0</v>
      </c>
      <c r="J30" s="69" t="n">
        <f aca="false">Test!C66</f>
        <v>0</v>
      </c>
      <c r="K30" s="69" t="n">
        <f aca="false">Test!D66</f>
        <v>0</v>
      </c>
      <c r="L30" s="70"/>
      <c r="M30" s="71" t="n">
        <f aca="false">IF(E30=0,#REF!,I30/E30)</f>
        <v>0</v>
      </c>
      <c r="N30" s="72" t="n">
        <f aca="false">IF(F30=0,#REF!,J30/F30)</f>
        <v>0</v>
      </c>
      <c r="O30" s="72" t="n">
        <f aca="false">IF(G30=0,#REF!,K30/G30)</f>
        <v>0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8217947</v>
      </c>
      <c r="F31" s="69" t="n">
        <f aca="false">Anchor!C67</f>
        <v>12766182</v>
      </c>
      <c r="G31" s="69" t="n">
        <f aca="false">Anchor!D67</f>
        <v>15311940</v>
      </c>
      <c r="H31" s="70"/>
      <c r="I31" s="68" t="n">
        <f aca="false">Test!B67</f>
        <v>0</v>
      </c>
      <c r="J31" s="69" t="n">
        <f aca="false">Test!C67</f>
        <v>0</v>
      </c>
      <c r="K31" s="69" t="n">
        <f aca="false">Test!D67</f>
        <v>0</v>
      </c>
      <c r="L31" s="70"/>
      <c r="M31" s="71" t="n">
        <f aca="false">IF(E31=0,#REF!,I31/E31)</f>
        <v>0</v>
      </c>
      <c r="N31" s="72" t="n">
        <f aca="false">IF(F31=0,#REF!,J31/F31)</f>
        <v>0</v>
      </c>
      <c r="O31" s="72" t="n">
        <f aca="false">IF(G31=0,#REF!,K31/G31)</f>
        <v>0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8152658</v>
      </c>
      <c r="F32" s="75" t="n">
        <f aca="false">Anchor!C68</f>
        <v>12335631</v>
      </c>
      <c r="G32" s="75" t="n">
        <f aca="false">Anchor!D68</f>
        <v>14906625</v>
      </c>
      <c r="H32" s="76"/>
      <c r="I32" s="74" t="n">
        <f aca="false">Test!B68</f>
        <v>0</v>
      </c>
      <c r="J32" s="75" t="n">
        <f aca="false">Test!C68</f>
        <v>0</v>
      </c>
      <c r="K32" s="75" t="n">
        <f aca="false">Test!D68</f>
        <v>0</v>
      </c>
      <c r="L32" s="76"/>
      <c r="M32" s="77" t="n">
        <f aca="false">IF(E32=0,#REF!,I32/E32)</f>
        <v>0</v>
      </c>
      <c r="N32" s="78" t="n">
        <f aca="false">IF(F32=0,#REF!,J32/F32)</f>
        <v>0</v>
      </c>
      <c r="O32" s="78" t="n">
        <f aca="false">IF(G32=0,#REF!,K32/G32)</f>
        <v>0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8269599</v>
      </c>
      <c r="F33" s="61" t="n">
        <f aca="false">Anchor!C69</f>
        <v>13110248</v>
      </c>
      <c r="G33" s="61" t="n">
        <f aca="false">Anchor!D69</f>
        <v>15611660</v>
      </c>
      <c r="H33" s="62"/>
      <c r="I33" s="60" t="n">
        <f aca="false">Test!B69</f>
        <v>0</v>
      </c>
      <c r="J33" s="61" t="n">
        <f aca="false">Test!C69</f>
        <v>0</v>
      </c>
      <c r="K33" s="61" t="n">
        <f aca="false">Test!D69</f>
        <v>0</v>
      </c>
      <c r="L33" s="62"/>
      <c r="M33" s="63" t="n">
        <f aca="false">IF(E33=0,#REF!,I33/E33)</f>
        <v>0</v>
      </c>
      <c r="N33" s="64" t="n">
        <f aca="false">IF(F33=0,#REF!,J33/F33)</f>
        <v>0</v>
      </c>
      <c r="O33" s="64" t="n">
        <f aca="false">IF(G33=0,#REF!,K33/G33)</f>
        <v>0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8252228</v>
      </c>
      <c r="F34" s="69" t="n">
        <f aca="false">Anchor!C70</f>
        <v>12995929</v>
      </c>
      <c r="G34" s="69" t="n">
        <f aca="false">Anchor!D70</f>
        <v>15508019</v>
      </c>
      <c r="H34" s="70"/>
      <c r="I34" s="68" t="n">
        <f aca="false">Test!B70</f>
        <v>0</v>
      </c>
      <c r="J34" s="69" t="n">
        <f aca="false">Test!C70</f>
        <v>0</v>
      </c>
      <c r="K34" s="69" t="n">
        <f aca="false">Test!D70</f>
        <v>0</v>
      </c>
      <c r="L34" s="70"/>
      <c r="M34" s="71" t="n">
        <f aca="false">IF(E34=0,#REF!,I34/E34)</f>
        <v>0</v>
      </c>
      <c r="N34" s="72" t="n">
        <f aca="false">IF(F34=0,#REF!,J34/F34)</f>
        <v>0</v>
      </c>
      <c r="O34" s="72" t="n">
        <f aca="false">IF(G34=0,#REF!,K34/G34)</f>
        <v>0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8228651</v>
      </c>
      <c r="F35" s="69" t="n">
        <f aca="false">Anchor!C71</f>
        <v>12844512</v>
      </c>
      <c r="G35" s="69" t="n">
        <f aca="false">Anchor!D71</f>
        <v>15341206</v>
      </c>
      <c r="H35" s="70"/>
      <c r="I35" s="68" t="n">
        <f aca="false">Test!B71</f>
        <v>0</v>
      </c>
      <c r="J35" s="69" t="n">
        <f aca="false">Test!C71</f>
        <v>0</v>
      </c>
      <c r="K35" s="69" t="n">
        <f aca="false">Test!D71</f>
        <v>0</v>
      </c>
      <c r="L35" s="70"/>
      <c r="M35" s="71" t="n">
        <f aca="false">IF(E35=0,#REF!,I35/E35)</f>
        <v>0</v>
      </c>
      <c r="N35" s="72" t="n">
        <f aca="false">IF(F35=0,#REF!,J35/F35)</f>
        <v>0</v>
      </c>
      <c r="O35" s="72" t="n">
        <f aca="false">IF(G35=0,#REF!,K35/G35)</f>
        <v>0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8105762</v>
      </c>
      <c r="F36" s="75" t="n">
        <f aca="false">Anchor!C72</f>
        <v>12036996</v>
      </c>
      <c r="G36" s="75" t="n">
        <f aca="false">Anchor!D72</f>
        <v>14565528</v>
      </c>
      <c r="H36" s="76"/>
      <c r="I36" s="74" t="n">
        <f aca="false">Test!B72</f>
        <v>0</v>
      </c>
      <c r="J36" s="75" t="n">
        <f aca="false">Test!C72</f>
        <v>0</v>
      </c>
      <c r="K36" s="75" t="n">
        <f aca="false">Test!D72</f>
        <v>0</v>
      </c>
      <c r="L36" s="76"/>
      <c r="M36" s="77" t="n">
        <f aca="false">IF(E36=0,#REF!,I36/E36)</f>
        <v>0</v>
      </c>
      <c r="N36" s="78" t="n">
        <f aca="false">IF(F36=0,#REF!,J36/F36)</f>
        <v>0</v>
      </c>
      <c r="O36" s="78" t="n">
        <f aca="false">IF(G36=0,#REF!,K36/G36)</f>
        <v>0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8339405</v>
      </c>
      <c r="F37" s="61" t="n">
        <f aca="false">Anchor!C73</f>
        <v>13573106</v>
      </c>
      <c r="G37" s="61" t="n">
        <f aca="false">Anchor!D73</f>
        <v>16040576</v>
      </c>
      <c r="H37" s="62"/>
      <c r="I37" s="60" t="n">
        <f aca="false">Test!B73</f>
        <v>0</v>
      </c>
      <c r="J37" s="61" t="n">
        <f aca="false">Test!C73</f>
        <v>0</v>
      </c>
      <c r="K37" s="61" t="n">
        <f aca="false">Test!D73</f>
        <v>0</v>
      </c>
      <c r="L37" s="62"/>
      <c r="M37" s="63" t="n">
        <f aca="false">IF(E37=0,#REF!,I37/E37)</f>
        <v>0</v>
      </c>
      <c r="N37" s="64" t="n">
        <f aca="false">IF(F37=0,#REF!,J37/F37)</f>
        <v>0</v>
      </c>
      <c r="O37" s="64" t="n">
        <f aca="false">IF(G37=0,#REF!,K37/G37)</f>
        <v>0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8219022</v>
      </c>
      <c r="F38" s="69" t="n">
        <f aca="false">Anchor!C74</f>
        <v>12784028</v>
      </c>
      <c r="G38" s="69" t="n">
        <f aca="false">Anchor!D74</f>
        <v>15286080</v>
      </c>
      <c r="H38" s="70"/>
      <c r="I38" s="68" t="n">
        <f aca="false">Test!B74</f>
        <v>0</v>
      </c>
      <c r="J38" s="69" t="n">
        <f aca="false">Test!C74</f>
        <v>0</v>
      </c>
      <c r="K38" s="69" t="n">
        <f aca="false">Test!D74</f>
        <v>0</v>
      </c>
      <c r="L38" s="70"/>
      <c r="M38" s="71" t="n">
        <f aca="false">IF(E38=0,#REF!,I38/E38)</f>
        <v>0</v>
      </c>
      <c r="N38" s="72" t="n">
        <f aca="false">IF(F38=0,#REF!,J38/F38)</f>
        <v>0</v>
      </c>
      <c r="O38" s="72" t="n">
        <f aca="false">IF(G38=0,#REF!,K38/G38)</f>
        <v>0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8173244</v>
      </c>
      <c r="F39" s="69" t="n">
        <f aca="false">Anchor!C75</f>
        <v>12480814</v>
      </c>
      <c r="G39" s="69" t="n">
        <f aca="false">Anchor!D75</f>
        <v>15011897</v>
      </c>
      <c r="H39" s="70"/>
      <c r="I39" s="68" t="n">
        <f aca="false">Test!B75</f>
        <v>0</v>
      </c>
      <c r="J39" s="69" t="n">
        <f aca="false">Test!C75</f>
        <v>0</v>
      </c>
      <c r="K39" s="69" t="n">
        <f aca="false">Test!D75</f>
        <v>0</v>
      </c>
      <c r="L39" s="70"/>
      <c r="M39" s="71" t="n">
        <f aca="false">IF(E39=0,#REF!,I39/E39)</f>
        <v>0</v>
      </c>
      <c r="N39" s="72" t="n">
        <f aca="false">IF(F39=0,#REF!,J39/F39)</f>
        <v>0</v>
      </c>
      <c r="O39" s="72" t="n">
        <f aca="false">IF(G39=0,#REF!,K39/G39)</f>
        <v>0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8135900</v>
      </c>
      <c r="F40" s="75" t="n">
        <f aca="false">Anchor!C76</f>
        <v>12231892</v>
      </c>
      <c r="G40" s="75" t="n">
        <f aca="false">Anchor!D76</f>
        <v>14791390</v>
      </c>
      <c r="H40" s="76"/>
      <c r="I40" s="74" t="n">
        <f aca="false">Test!B76</f>
        <v>0</v>
      </c>
      <c r="J40" s="75" t="n">
        <f aca="false">Test!C76</f>
        <v>0</v>
      </c>
      <c r="K40" s="75" t="n">
        <f aca="false">Test!D76</f>
        <v>0</v>
      </c>
      <c r="L40" s="76"/>
      <c r="M40" s="77" t="n">
        <f aca="false">IF(E40=0,#REF!,I40/E40)</f>
        <v>0</v>
      </c>
      <c r="N40" s="78" t="n">
        <f aca="false">IF(F40=0,#REF!,J40/F40)</f>
        <v>0</v>
      </c>
      <c r="O40" s="78" t="n">
        <f aca="false">IF(G40=0,#REF!,K40/G40)</f>
        <v>0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8256432</v>
      </c>
      <c r="F41" s="61" t="n">
        <f aca="false">Anchor!C77</f>
        <v>13024573</v>
      </c>
      <c r="G41" s="61" t="n">
        <f aca="false">Anchor!D77</f>
        <v>15541147</v>
      </c>
      <c r="H41" s="62"/>
      <c r="I41" s="60" t="n">
        <f aca="false">Test!B77</f>
        <v>0</v>
      </c>
      <c r="J41" s="61" t="n">
        <f aca="false">Test!C77</f>
        <v>0</v>
      </c>
      <c r="K41" s="61" t="n">
        <f aca="false">Test!D77</f>
        <v>0</v>
      </c>
      <c r="L41" s="62"/>
      <c r="M41" s="63" t="n">
        <f aca="false">IF(E41=0,#REF!,I41/E41)</f>
        <v>0</v>
      </c>
      <c r="N41" s="64" t="n">
        <f aca="false">IF(F41=0,#REF!,J41/F41)</f>
        <v>0</v>
      </c>
      <c r="O41" s="64" t="n">
        <f aca="false">IF(G41=0,#REF!,K41/G41)</f>
        <v>0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8183862</v>
      </c>
      <c r="F42" s="69" t="n">
        <f aca="false">Anchor!C78</f>
        <v>12549097</v>
      </c>
      <c r="G42" s="69" t="n">
        <f aca="false">Anchor!D78</f>
        <v>15086114</v>
      </c>
      <c r="H42" s="70"/>
      <c r="I42" s="68" t="n">
        <f aca="false">Test!B78</f>
        <v>0</v>
      </c>
      <c r="J42" s="69" t="n">
        <f aca="false">Test!C78</f>
        <v>0</v>
      </c>
      <c r="K42" s="69" t="n">
        <f aca="false">Test!D78</f>
        <v>0</v>
      </c>
      <c r="L42" s="70"/>
      <c r="M42" s="71" t="n">
        <f aca="false">IF(E42=0,#REF!,I42/E42)</f>
        <v>0</v>
      </c>
      <c r="N42" s="72" t="n">
        <f aca="false">IF(F42=0,#REF!,J42/F42)</f>
        <v>0</v>
      </c>
      <c r="O42" s="72" t="n">
        <f aca="false">IF(G42=0,#REF!,K42/G42)</f>
        <v>0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8154104</v>
      </c>
      <c r="F43" s="69" t="n">
        <f aca="false">Anchor!C79</f>
        <v>12354461</v>
      </c>
      <c r="G43" s="69" t="n">
        <f aca="false">Anchor!D79</f>
        <v>14893272</v>
      </c>
      <c r="H43" s="70"/>
      <c r="I43" s="68" t="n">
        <f aca="false">Test!B79</f>
        <v>0</v>
      </c>
      <c r="J43" s="69" t="n">
        <f aca="false">Test!C79</f>
        <v>0</v>
      </c>
      <c r="K43" s="69" t="n">
        <f aca="false">Test!D79</f>
        <v>0</v>
      </c>
      <c r="L43" s="70"/>
      <c r="M43" s="71" t="n">
        <f aca="false">IF(E43=0,#REF!,I43/E43)</f>
        <v>0</v>
      </c>
      <c r="N43" s="72" t="n">
        <f aca="false">IF(F43=0,#REF!,J43/F43)</f>
        <v>0</v>
      </c>
      <c r="O43" s="72" t="n">
        <f aca="false">IF(G43=0,#REF!,K43/G43)</f>
        <v>0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8077353</v>
      </c>
      <c r="F44" s="75" t="n">
        <f aca="false">Anchor!C80</f>
        <v>11856184</v>
      </c>
      <c r="G44" s="75" t="n">
        <f aca="false">Anchor!D80</f>
        <v>14376731</v>
      </c>
      <c r="H44" s="76"/>
      <c r="I44" s="74" t="n">
        <f aca="false">Test!B80</f>
        <v>0</v>
      </c>
      <c r="J44" s="75" t="n">
        <f aca="false">Test!C80</f>
        <v>0</v>
      </c>
      <c r="K44" s="75" t="n">
        <f aca="false">Test!D80</f>
        <v>0</v>
      </c>
      <c r="L44" s="76"/>
      <c r="M44" s="77" t="n">
        <f aca="false">IF(E44=0,#REF!,I44/E44)</f>
        <v>0</v>
      </c>
      <c r="N44" s="78" t="n">
        <f aca="false">IF(F44=0,#REF!,J44/F44)</f>
        <v>0</v>
      </c>
      <c r="O44" s="78" t="n">
        <f aca="false">IF(G44=0,#REF!,K44/G44)</f>
        <v>0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8384757</v>
      </c>
      <c r="F45" s="61" t="n">
        <f aca="false">Anchor!C81</f>
        <v>13879828</v>
      </c>
      <c r="G45" s="61" t="n">
        <f aca="false">Anchor!D81</f>
        <v>16267477</v>
      </c>
      <c r="H45" s="62"/>
      <c r="I45" s="60" t="n">
        <f aca="false">Test!B81</f>
        <v>0</v>
      </c>
      <c r="J45" s="61" t="n">
        <f aca="false">Test!C81</f>
        <v>0</v>
      </c>
      <c r="K45" s="61" t="n">
        <f aca="false">Test!D81</f>
        <v>0</v>
      </c>
      <c r="L45" s="62"/>
      <c r="M45" s="63" t="n">
        <f aca="false">IF(E45=0,#REF!,I45/E45)</f>
        <v>0</v>
      </c>
      <c r="N45" s="64" t="n">
        <f aca="false">IF(F45=0,#REF!,J45/F45)</f>
        <v>0</v>
      </c>
      <c r="O45" s="64" t="n">
        <f aca="false">IF(G45=0,#REF!,K45/G45)</f>
        <v>0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8185247</v>
      </c>
      <c r="F46" s="69" t="n">
        <f aca="false">Anchor!C82</f>
        <v>12552181</v>
      </c>
      <c r="G46" s="69" t="n">
        <f aca="false">Anchor!D82</f>
        <v>15106904</v>
      </c>
      <c r="H46" s="70"/>
      <c r="I46" s="68" t="n">
        <f aca="false">Test!B82</f>
        <v>0</v>
      </c>
      <c r="J46" s="69" t="n">
        <f aca="false">Test!C82</f>
        <v>0</v>
      </c>
      <c r="K46" s="69" t="n">
        <f aca="false">Test!D82</f>
        <v>0</v>
      </c>
      <c r="L46" s="70"/>
      <c r="M46" s="71" t="n">
        <f aca="false">IF(E46=0,#REF!,I46/E46)</f>
        <v>0</v>
      </c>
      <c r="N46" s="72" t="n">
        <f aca="false">IF(F46=0,#REF!,J46/F46)</f>
        <v>0</v>
      </c>
      <c r="O46" s="72" t="n">
        <f aca="false">IF(G46=0,#REF!,K46/G46)</f>
        <v>0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8134530</v>
      </c>
      <c r="F47" s="69" t="n">
        <f aca="false">Anchor!C83</f>
        <v>12213997</v>
      </c>
      <c r="G47" s="69" t="n">
        <f aca="false">Anchor!D83</f>
        <v>14805419</v>
      </c>
      <c r="H47" s="70"/>
      <c r="I47" s="68" t="n">
        <f aca="false">Test!B83</f>
        <v>0</v>
      </c>
      <c r="J47" s="69" t="n">
        <f aca="false">Test!C83</f>
        <v>0</v>
      </c>
      <c r="K47" s="69" t="n">
        <f aca="false">Test!D83</f>
        <v>0</v>
      </c>
      <c r="L47" s="70"/>
      <c r="M47" s="71" t="n">
        <f aca="false">IF(E47=0,#REF!,I47/E47)</f>
        <v>0</v>
      </c>
      <c r="N47" s="72" t="n">
        <f aca="false">IF(F47=0,#REF!,J47/F47)</f>
        <v>0</v>
      </c>
      <c r="O47" s="72" t="n">
        <f aca="false">IF(G47=0,#REF!,K47/G47)</f>
        <v>0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8090560</v>
      </c>
      <c r="F48" s="75" t="n">
        <f aca="false">Anchor!C84</f>
        <v>11929678</v>
      </c>
      <c r="G48" s="75" t="n">
        <f aca="false">Anchor!D84</f>
        <v>14502247</v>
      </c>
      <c r="H48" s="76"/>
      <c r="I48" s="74" t="n">
        <f aca="false">Test!B84</f>
        <v>0</v>
      </c>
      <c r="J48" s="75" t="n">
        <f aca="false">Test!C84</f>
        <v>0</v>
      </c>
      <c r="K48" s="75" t="n">
        <f aca="false">Test!D84</f>
        <v>0</v>
      </c>
      <c r="L48" s="76"/>
      <c r="M48" s="77" t="n">
        <f aca="false">IF(E48=0,#REF!,I48/E48)</f>
        <v>0</v>
      </c>
      <c r="N48" s="78" t="n">
        <f aca="false">IF(F48=0,#REF!,J48/F48)</f>
        <v>0</v>
      </c>
      <c r="O48" s="78" t="n">
        <f aca="false">IF(G48=0,#REF!,K48/G48)</f>
        <v>0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8221968</v>
      </c>
      <c r="F49" s="61" t="n">
        <f aca="false">Anchor!C85</f>
        <v>12796309</v>
      </c>
      <c r="G49" s="61" t="n">
        <f aca="false">Anchor!D85</f>
        <v>15322476</v>
      </c>
      <c r="H49" s="62"/>
      <c r="I49" s="60" t="n">
        <f aca="false">Test!B85</f>
        <v>0</v>
      </c>
      <c r="J49" s="61" t="n">
        <f aca="false">Test!C85</f>
        <v>0</v>
      </c>
      <c r="K49" s="61" t="n">
        <f aca="false">Test!D85</f>
        <v>0</v>
      </c>
      <c r="L49" s="62"/>
      <c r="M49" s="63" t="n">
        <f aca="false">IF(E49=0,#REF!,I49/E49)</f>
        <v>0</v>
      </c>
      <c r="N49" s="64" t="n">
        <f aca="false">IF(F49=0,#REF!,J49/F49)</f>
        <v>0</v>
      </c>
      <c r="O49" s="64" t="n">
        <f aca="false">IF(G49=0,#REF!,K49/G49)</f>
        <v>0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8128841</v>
      </c>
      <c r="F50" s="69" t="n">
        <f aca="false">Anchor!C86</f>
        <v>12185245</v>
      </c>
      <c r="G50" s="69" t="n">
        <f aca="false">Anchor!D86</f>
        <v>14732097</v>
      </c>
      <c r="H50" s="70"/>
      <c r="I50" s="68" t="n">
        <f aca="false">Test!B86</f>
        <v>0</v>
      </c>
      <c r="J50" s="69" t="n">
        <f aca="false">Test!C86</f>
        <v>0</v>
      </c>
      <c r="K50" s="69" t="n">
        <f aca="false">Test!D86</f>
        <v>0</v>
      </c>
      <c r="L50" s="70"/>
      <c r="M50" s="71" t="n">
        <f aca="false">IF(E50=0,#REF!,I50/E50)</f>
        <v>0</v>
      </c>
      <c r="N50" s="72" t="n">
        <f aca="false">IF(F50=0,#REF!,J50/F50)</f>
        <v>0</v>
      </c>
      <c r="O50" s="72" t="n">
        <f aca="false">IF(G50=0,#REF!,K50/G50)</f>
        <v>0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8089094</v>
      </c>
      <c r="F51" s="69" t="n">
        <f aca="false">Anchor!C87</f>
        <v>11928658</v>
      </c>
      <c r="G51" s="69" t="n">
        <f aca="false">Anchor!D87</f>
        <v>14457183</v>
      </c>
      <c r="H51" s="70"/>
      <c r="I51" s="68" t="n">
        <f aca="false">Test!B87</f>
        <v>0</v>
      </c>
      <c r="J51" s="69" t="n">
        <f aca="false">Test!C87</f>
        <v>0</v>
      </c>
      <c r="K51" s="69" t="n">
        <f aca="false">Test!D87</f>
        <v>0</v>
      </c>
      <c r="L51" s="70"/>
      <c r="M51" s="71" t="n">
        <f aca="false">IF(E51=0,#REF!,I51/E51)</f>
        <v>0</v>
      </c>
      <c r="N51" s="72" t="n">
        <f aca="false">IF(F51=0,#REF!,J51/F51)</f>
        <v>0</v>
      </c>
      <c r="O51" s="72" t="n">
        <f aca="false">IF(G51=0,#REF!,K51/G51)</f>
        <v>0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8042892</v>
      </c>
      <c r="F52" s="75" t="n">
        <f aca="false">Anchor!C88</f>
        <v>11631466</v>
      </c>
      <c r="G52" s="75" t="n">
        <f aca="false">Anchor!D88</f>
        <v>14135066</v>
      </c>
      <c r="H52" s="76"/>
      <c r="I52" s="74" t="n">
        <f aca="false">Test!B88</f>
        <v>0</v>
      </c>
      <c r="J52" s="75" t="n">
        <f aca="false">Test!C88</f>
        <v>0</v>
      </c>
      <c r="K52" s="75" t="n">
        <f aca="false">Test!D88</f>
        <v>0</v>
      </c>
      <c r="L52" s="76"/>
      <c r="M52" s="77" t="n">
        <f aca="false">IF(E52=0,#REF!,I52/E52)</f>
        <v>0</v>
      </c>
      <c r="N52" s="78" t="n">
        <f aca="false">IF(F52=0,#REF!,J52/F52)</f>
        <v>0</v>
      </c>
      <c r="O52" s="78" t="n">
        <f aca="false">IF(G52=0,#REF!,K52/G52)</f>
        <v>0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8580809</v>
      </c>
      <c r="F53" s="61" t="n">
        <f aca="false">Anchor!C89</f>
        <v>15213594</v>
      </c>
      <c r="G53" s="61" t="n">
        <f aca="false">Anchor!D89</f>
        <v>17220341</v>
      </c>
      <c r="H53" s="62"/>
      <c r="I53" s="60" t="n">
        <f aca="false">Test!B89</f>
        <v>0</v>
      </c>
      <c r="J53" s="61" t="n">
        <f aca="false">Test!C89</f>
        <v>0</v>
      </c>
      <c r="K53" s="61" t="n">
        <f aca="false">Test!D89</f>
        <v>0</v>
      </c>
      <c r="L53" s="62"/>
      <c r="M53" s="63" t="n">
        <f aca="false">IF(E53=0,#REF!,I53/E53)</f>
        <v>0</v>
      </c>
      <c r="N53" s="64" t="n">
        <f aca="false">IF(F53=0,#REF!,J53/F53)</f>
        <v>0</v>
      </c>
      <c r="O53" s="64" t="n">
        <f aca="false">IF(G53=0,#REF!,K53/G53)</f>
        <v>0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8371810</v>
      </c>
      <c r="F54" s="69" t="n">
        <f aca="false">Anchor!C90</f>
        <v>13796953</v>
      </c>
      <c r="G54" s="69" t="n">
        <f aca="false">Anchor!D90</f>
        <v>16174766</v>
      </c>
      <c r="H54" s="70"/>
      <c r="I54" s="68" t="n">
        <f aca="false">Test!B90</f>
        <v>0</v>
      </c>
      <c r="J54" s="69" t="n">
        <f aca="false">Test!C90</f>
        <v>0</v>
      </c>
      <c r="K54" s="69" t="n">
        <f aca="false">Test!D90</f>
        <v>0</v>
      </c>
      <c r="L54" s="70"/>
      <c r="M54" s="71" t="n">
        <f aca="false">IF(E54=0,#REF!,I54/E54)</f>
        <v>0</v>
      </c>
      <c r="N54" s="72" t="n">
        <f aca="false">IF(F54=0,#REF!,J54/F54)</f>
        <v>0</v>
      </c>
      <c r="O54" s="72" t="n">
        <f aca="false">IF(G54=0,#REF!,K54/G54)</f>
        <v>0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8254544</v>
      </c>
      <c r="F55" s="69" t="n">
        <f aca="false">Anchor!C91</f>
        <v>13010208</v>
      </c>
      <c r="G55" s="69" t="n">
        <f aca="false">Anchor!D91</f>
        <v>15539742</v>
      </c>
      <c r="H55" s="70"/>
      <c r="I55" s="68" t="n">
        <f aca="false">Test!B91</f>
        <v>0</v>
      </c>
      <c r="J55" s="69" t="n">
        <f aca="false">Test!C91</f>
        <v>0</v>
      </c>
      <c r="K55" s="69" t="n">
        <f aca="false">Test!D91</f>
        <v>0</v>
      </c>
      <c r="L55" s="70"/>
      <c r="M55" s="71" t="n">
        <f aca="false">IF(E55=0,#REF!,I55/E55)</f>
        <v>0</v>
      </c>
      <c r="N55" s="72" t="n">
        <f aca="false">IF(F55=0,#REF!,J55/F55)</f>
        <v>0</v>
      </c>
      <c r="O55" s="72" t="n">
        <f aca="false">IF(G55=0,#REF!,K55/G55)</f>
        <v>0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8215007</v>
      </c>
      <c r="F56" s="75" t="n">
        <f aca="false">Anchor!C92</f>
        <v>12745094</v>
      </c>
      <c r="G56" s="75" t="n">
        <f aca="false">Anchor!D92</f>
        <v>15322786</v>
      </c>
      <c r="H56" s="76"/>
      <c r="I56" s="74" t="n">
        <f aca="false">Test!B92</f>
        <v>0</v>
      </c>
      <c r="J56" s="75" t="n">
        <f aca="false">Test!C92</f>
        <v>0</v>
      </c>
      <c r="K56" s="75" t="n">
        <f aca="false">Test!D92</f>
        <v>0</v>
      </c>
      <c r="L56" s="76"/>
      <c r="M56" s="77" t="n">
        <f aca="false">IF(E56=0,#REF!,I56/E56)</f>
        <v>0</v>
      </c>
      <c r="N56" s="78" t="n">
        <f aca="false">IF(F56=0,#REF!,J56/F56)</f>
        <v>0</v>
      </c>
      <c r="O56" s="78" t="n">
        <f aca="false">IF(G56=0,#REF!,K56/G56)</f>
        <v>0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8503216</v>
      </c>
      <c r="F57" s="61" t="n">
        <f aca="false">Anchor!C93</f>
        <v>14688207</v>
      </c>
      <c r="G57" s="61" t="n">
        <f aca="false">Anchor!D93</f>
        <v>16833628</v>
      </c>
      <c r="H57" s="62"/>
      <c r="I57" s="60" t="n">
        <f aca="false">Test!B93</f>
        <v>0</v>
      </c>
      <c r="J57" s="61" t="n">
        <f aca="false">Test!C93</f>
        <v>0</v>
      </c>
      <c r="K57" s="61" t="n">
        <f aca="false">Test!D93</f>
        <v>0</v>
      </c>
      <c r="L57" s="62"/>
      <c r="M57" s="63" t="n">
        <f aca="false">IF(E57=0,#REF!,I57/E57)</f>
        <v>0</v>
      </c>
      <c r="N57" s="64" t="n">
        <f aca="false">IF(F57=0,#REF!,J57/F57)</f>
        <v>0</v>
      </c>
      <c r="O57" s="64" t="n">
        <f aca="false">IF(G57=0,#REF!,K57/G57)</f>
        <v>0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8274673</v>
      </c>
      <c r="F58" s="69" t="n">
        <f aca="false">Anchor!C94</f>
        <v>13146340</v>
      </c>
      <c r="G58" s="69" t="n">
        <f aca="false">Anchor!D94</f>
        <v>15640433</v>
      </c>
      <c r="H58" s="70"/>
      <c r="I58" s="68" t="n">
        <f aca="false">Test!B94</f>
        <v>0</v>
      </c>
      <c r="J58" s="69" t="n">
        <f aca="false">Test!C94</f>
        <v>0</v>
      </c>
      <c r="K58" s="69" t="n">
        <f aca="false">Test!D94</f>
        <v>0</v>
      </c>
      <c r="L58" s="70"/>
      <c r="M58" s="71" t="n">
        <f aca="false">IF(E58=0,#REF!,I58/E58)</f>
        <v>0</v>
      </c>
      <c r="N58" s="72" t="n">
        <f aca="false">IF(F58=0,#REF!,J58/F58)</f>
        <v>0</v>
      </c>
      <c r="O58" s="72" t="n">
        <f aca="false">IF(G58=0,#REF!,K58/G58)</f>
        <v>0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8221438</v>
      </c>
      <c r="F59" s="69" t="n">
        <f aca="false">Anchor!C95</f>
        <v>12793393</v>
      </c>
      <c r="G59" s="69" t="n">
        <f aca="false">Anchor!D95</f>
        <v>15328612</v>
      </c>
      <c r="H59" s="70"/>
      <c r="I59" s="68" t="n">
        <f aca="false">Test!B95</f>
        <v>0</v>
      </c>
      <c r="J59" s="69" t="n">
        <f aca="false">Test!C95</f>
        <v>0</v>
      </c>
      <c r="K59" s="69" t="n">
        <f aca="false">Test!D95</f>
        <v>0</v>
      </c>
      <c r="L59" s="70"/>
      <c r="M59" s="71" t="n">
        <f aca="false">IF(E59=0,#REF!,I59/E59)</f>
        <v>0</v>
      </c>
      <c r="N59" s="72" t="n">
        <f aca="false">IF(F59=0,#REF!,J59/F59)</f>
        <v>0</v>
      </c>
      <c r="O59" s="72" t="n">
        <f aca="false">IF(G59=0,#REF!,K59/G59)</f>
        <v>0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8159831</v>
      </c>
      <c r="F60" s="75" t="n">
        <f aca="false">Anchor!C96</f>
        <v>12387048</v>
      </c>
      <c r="G60" s="75" t="n">
        <f aca="false">Anchor!D96</f>
        <v>14948760</v>
      </c>
      <c r="H60" s="76"/>
      <c r="I60" s="74" t="n">
        <f aca="false">Test!B96</f>
        <v>0</v>
      </c>
      <c r="J60" s="75" t="n">
        <f aca="false">Test!C96</f>
        <v>0</v>
      </c>
      <c r="K60" s="75" t="n">
        <f aca="false">Test!D96</f>
        <v>0</v>
      </c>
      <c r="L60" s="76"/>
      <c r="M60" s="77" t="n">
        <f aca="false">IF(E60=0,#REF!,I60/E60)</f>
        <v>0</v>
      </c>
      <c r="N60" s="78" t="n">
        <f aca="false">IF(F60=0,#REF!,J60/F60)</f>
        <v>0</v>
      </c>
      <c r="O60" s="78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</v>
      </c>
      <c r="N63" s="83" t="n">
        <f aca="false">AVERAGE(N5:N20)</f>
        <v>0</v>
      </c>
      <c r="O63" s="84" t="n">
        <f aca="false">AVERAGE(O5:O20)</f>
        <v>0</v>
      </c>
    </row>
    <row r="64" customFormat="false" ht="16.5" hidden="false" customHeight="false" outlineLevel="0" collapsed="false">
      <c r="M64" s="85" t="n">
        <f aca="false">AVERAGE(M21:M60)</f>
        <v>0</v>
      </c>
      <c r="N64" s="86" t="n">
        <f aca="false">AVERAGE(N21:N60)</f>
        <v>0</v>
      </c>
      <c r="O64" s="87" t="n">
        <f aca="false">AVERAGE(O21:O60)</f>
        <v>0</v>
      </c>
    </row>
    <row r="65" customFormat="false" ht="16.5" hidden="false" customHeight="false" outlineLevel="0" collapsed="false">
      <c r="M65" s="88" t="n">
        <f aca="false">AVERAGE(M63,M64)</f>
        <v>0</v>
      </c>
      <c r="N65" s="89" t="n">
        <f aca="false">AVERAGE(N63,N64)</f>
        <v>0</v>
      </c>
      <c r="O65" s="90" t="n">
        <f aca="false">AVERAGE(O63,O64)</f>
        <v>0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</v>
      </c>
      <c r="N67" s="83" t="n">
        <f aca="false">AVERAGE(N5:N12)</f>
        <v>0</v>
      </c>
      <c r="O67" s="84" t="n">
        <f aca="false">AVERAGE(O5:O12)</f>
        <v>0</v>
      </c>
    </row>
    <row r="68" customFormat="false" ht="15.75" hidden="false" customHeight="false" outlineLevel="0" collapsed="false">
      <c r="M68" s="85" t="n">
        <f aca="false">AVERAGE(M13:M20)</f>
        <v>0</v>
      </c>
      <c r="N68" s="94" t="n">
        <f aca="false">AVERAGE(N13:N20)</f>
        <v>0</v>
      </c>
      <c r="O68" s="87" t="n">
        <f aca="false">AVERAGE(O13:O20)</f>
        <v>0</v>
      </c>
    </row>
    <row r="69" customFormat="false" ht="15.75" hidden="false" customHeight="false" outlineLevel="0" collapsed="false">
      <c r="M69" s="85" t="n">
        <f aca="false">AVERAGE(M21:M28)</f>
        <v>0</v>
      </c>
      <c r="N69" s="94" t="n">
        <f aca="false">AVERAGE(N21:N28)</f>
        <v>0</v>
      </c>
      <c r="O69" s="87" t="n">
        <f aca="false">AVERAGE(O21:O28)</f>
        <v>0</v>
      </c>
    </row>
    <row r="70" customFormat="false" ht="15.75" hidden="false" customHeight="false" outlineLevel="0" collapsed="false">
      <c r="M70" s="85" t="n">
        <f aca="false">AVERAGE(M29:M36)</f>
        <v>0</v>
      </c>
      <c r="N70" s="94" t="n">
        <f aca="false">AVERAGE(N29:N36)</f>
        <v>0</v>
      </c>
      <c r="O70" s="87" t="n">
        <f aca="false">AVERAGE(O29:O36)</f>
        <v>0</v>
      </c>
    </row>
    <row r="71" customFormat="false" ht="15.75" hidden="false" customHeight="false" outlineLevel="0" collapsed="false">
      <c r="M71" s="85" t="n">
        <f aca="false">AVERAGE(M37:M44)</f>
        <v>0</v>
      </c>
      <c r="N71" s="94" t="n">
        <f aca="false">AVERAGE(N37:N44)</f>
        <v>0</v>
      </c>
      <c r="O71" s="87" t="n">
        <f aca="false">AVERAGE(O37:O44)</f>
        <v>0</v>
      </c>
    </row>
    <row r="72" customFormat="false" ht="15.75" hidden="false" customHeight="false" outlineLevel="0" collapsed="false">
      <c r="M72" s="85" t="n">
        <f aca="false">AVERAGE(M45:M52)</f>
        <v>0</v>
      </c>
      <c r="N72" s="94" t="n">
        <f aca="false">AVERAGE(N45:N52)</f>
        <v>0</v>
      </c>
      <c r="O72" s="87" t="n">
        <f aca="false">AVERAGE(O45:O52)</f>
        <v>0</v>
      </c>
    </row>
    <row r="73" customFormat="false" ht="16.5" hidden="false" customHeight="false" outlineLevel="0" collapsed="false">
      <c r="M73" s="95" t="n">
        <f aca="false">AVERAGE(M53:M60)</f>
        <v>0</v>
      </c>
      <c r="N73" s="86" t="n">
        <f aca="false">AVERAGE(N53:N60)</f>
        <v>0</v>
      </c>
      <c r="O73" s="96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8715066</v>
      </c>
      <c r="F21" s="61" t="n">
        <f aca="false">Anchor!C1</f>
        <v>12347919</v>
      </c>
      <c r="G21" s="61" t="n">
        <f aca="false">Anchor!D1</f>
        <v>14876171</v>
      </c>
      <c r="H21" s="62"/>
      <c r="I21" s="60" t="n">
        <f aca="false">Test!B1</f>
        <v>8717092</v>
      </c>
      <c r="J21" s="61" t="n">
        <f aca="false">Test!C1</f>
        <v>12361774</v>
      </c>
      <c r="K21" s="61" t="n">
        <f aca="false">Test!D1</f>
        <v>14888259</v>
      </c>
      <c r="L21" s="62"/>
      <c r="M21" s="63" t="n">
        <f aca="false">IF(E21=0,#REF!,I21/E21)</f>
        <v>1.0002324709876</v>
      </c>
      <c r="N21" s="64" t="n">
        <f aca="false">IF(F21=0,#REF!,J21/F21)</f>
        <v>1.00112205141611</v>
      </c>
      <c r="O21" s="64" t="n">
        <f aca="false">IF(G21=0,#REF!,K21/G21)</f>
        <v>1.0008125746874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8618691</v>
      </c>
      <c r="F22" s="69" t="n">
        <f aca="false">Anchor!C2</f>
        <v>11744500</v>
      </c>
      <c r="G22" s="69" t="n">
        <f aca="false">Anchor!D2</f>
        <v>14144580</v>
      </c>
      <c r="H22" s="70"/>
      <c r="I22" s="68" t="n">
        <f aca="false">Test!B2</f>
        <v>8619114</v>
      </c>
      <c r="J22" s="69" t="n">
        <f aca="false">Test!C2</f>
        <v>11747823</v>
      </c>
      <c r="K22" s="69" t="n">
        <f aca="false">Test!D2</f>
        <v>14145805</v>
      </c>
      <c r="L22" s="70"/>
      <c r="M22" s="71" t="n">
        <f aca="false">IF(E22=0,#REF!,I22/E22)</f>
        <v>1.00004907937876</v>
      </c>
      <c r="N22" s="72" t="n">
        <f aca="false">IF(F22=0,#REF!,J22/F22)</f>
        <v>1.00028294095108</v>
      </c>
      <c r="O22" s="72" t="n">
        <f aca="false">IF(G22=0,#REF!,K22/G22)</f>
        <v>1.00008660561148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8598931</v>
      </c>
      <c r="F23" s="69" t="n">
        <f aca="false">Anchor!C3</f>
        <v>11616439</v>
      </c>
      <c r="G23" s="69" t="n">
        <f aca="false">Anchor!D3</f>
        <v>14009850</v>
      </c>
      <c r="H23" s="70"/>
      <c r="I23" s="68" t="n">
        <f aca="false">Test!B3</f>
        <v>8598215</v>
      </c>
      <c r="J23" s="69" t="n">
        <f aca="false">Test!C3</f>
        <v>11611641</v>
      </c>
      <c r="K23" s="69" t="n">
        <f aca="false">Test!D3</f>
        <v>14004649</v>
      </c>
      <c r="L23" s="70"/>
      <c r="M23" s="71" t="n">
        <f aca="false">IF(E23=0,#REF!,I23/E23)</f>
        <v>0.999916733835869</v>
      </c>
      <c r="N23" s="72" t="n">
        <f aca="false">IF(F23=0,#REF!,J23/F23)</f>
        <v>0.999586964645534</v>
      </c>
      <c r="O23" s="72" t="n">
        <f aca="false">IF(G23=0,#REF!,K23/G23)</f>
        <v>0.999628761193018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8574930</v>
      </c>
      <c r="F24" s="75" t="n">
        <f aca="false">Anchor!C4</f>
        <v>11463196</v>
      </c>
      <c r="G24" s="75" t="n">
        <f aca="false">Anchor!D4</f>
        <v>13828274</v>
      </c>
      <c r="H24" s="76"/>
      <c r="I24" s="74" t="n">
        <f aca="false">Test!B4</f>
        <v>8573958</v>
      </c>
      <c r="J24" s="75" t="n">
        <f aca="false">Test!C4</f>
        <v>11457623</v>
      </c>
      <c r="K24" s="75" t="n">
        <f aca="false">Test!D4</f>
        <v>13819620</v>
      </c>
      <c r="L24" s="76"/>
      <c r="M24" s="77" t="n">
        <f aca="false">IF(E24=0,#REF!,I24/E24)</f>
        <v>0.999886646304984</v>
      </c>
      <c r="N24" s="78" t="n">
        <f aca="false">IF(F24=0,#REF!,J24/F24)</f>
        <v>0.999513835408554</v>
      </c>
      <c r="O24" s="78" t="n">
        <f aca="false">IF(G24=0,#REF!,K24/G24)</f>
        <v>0.99937418075459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8645238</v>
      </c>
      <c r="F25" s="61" t="n">
        <f aca="false">Anchor!C5</f>
        <v>11917290</v>
      </c>
      <c r="G25" s="61" t="n">
        <f aca="false">Anchor!D5</f>
        <v>14327204</v>
      </c>
      <c r="H25" s="62"/>
      <c r="I25" s="60" t="n">
        <f aca="false">Test!B5</f>
        <v>8640837</v>
      </c>
      <c r="J25" s="61" t="n">
        <f aca="false">Test!C5</f>
        <v>11890062</v>
      </c>
      <c r="K25" s="61" t="n">
        <f aca="false">Test!D5</f>
        <v>14292084</v>
      </c>
      <c r="L25" s="62"/>
      <c r="M25" s="63" t="n">
        <f aca="false">IF(E25=0,#REF!,I25/E25)</f>
        <v>0.999490933621492</v>
      </c>
      <c r="N25" s="64" t="n">
        <f aca="false">IF(F25=0,#REF!,J25/F25)</f>
        <v>0.997715252377009</v>
      </c>
      <c r="O25" s="64" t="n">
        <f aca="false">IF(G25=0,#REF!,K25/G25)</f>
        <v>0.997548719205785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8576072</v>
      </c>
      <c r="F26" s="69" t="n">
        <f aca="false">Anchor!C6</f>
        <v>11484077</v>
      </c>
      <c r="G26" s="69" t="n">
        <f aca="false">Anchor!D6</f>
        <v>13801234</v>
      </c>
      <c r="H26" s="70"/>
      <c r="I26" s="68" t="n">
        <f aca="false">Test!B6</f>
        <v>8573573</v>
      </c>
      <c r="J26" s="69" t="n">
        <f aca="false">Test!C6</f>
        <v>11469419</v>
      </c>
      <c r="K26" s="69" t="n">
        <f aca="false">Test!D6</f>
        <v>13778369</v>
      </c>
      <c r="L26" s="70"/>
      <c r="M26" s="71" t="n">
        <f aca="false">IF(E26=0,#REF!,I26/E26)</f>
        <v>0.999708607856837</v>
      </c>
      <c r="N26" s="72" t="n">
        <f aca="false">IF(F26=0,#REF!,J26/F26)</f>
        <v>0.998723624023071</v>
      </c>
      <c r="O26" s="72" t="n">
        <f aca="false">IF(G26=0,#REF!,K26/G26)</f>
        <v>0.99834326408783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8545589</v>
      </c>
      <c r="F27" s="69" t="n">
        <f aca="false">Anchor!C7</f>
        <v>11295798</v>
      </c>
      <c r="G27" s="69" t="n">
        <f aca="false">Anchor!D7</f>
        <v>13558925</v>
      </c>
      <c r="H27" s="70"/>
      <c r="I27" s="68" t="n">
        <f aca="false">Test!B7</f>
        <v>8543525</v>
      </c>
      <c r="J27" s="69" t="n">
        <f aca="false">Test!C7</f>
        <v>11283613</v>
      </c>
      <c r="K27" s="69" t="n">
        <f aca="false">Test!D7</f>
        <v>13540534</v>
      </c>
      <c r="L27" s="70"/>
      <c r="M27" s="71" t="n">
        <f aca="false">IF(E27=0,#REF!,I27/E27)</f>
        <v>0.99975847188532</v>
      </c>
      <c r="N27" s="72" t="n">
        <f aca="false">IF(F27=0,#REF!,J27/F27)</f>
        <v>0.998921280284934</v>
      </c>
      <c r="O27" s="72" t="n">
        <f aca="false">IF(G27=0,#REF!,K27/G27)</f>
        <v>0.998643624033616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8518083</v>
      </c>
      <c r="F28" s="75" t="n">
        <f aca="false">Anchor!C8</f>
        <v>11129397</v>
      </c>
      <c r="G28" s="75" t="n">
        <f aca="false">Anchor!D8</f>
        <v>13326270</v>
      </c>
      <c r="H28" s="76"/>
      <c r="I28" s="74" t="n">
        <f aca="false">Test!B8</f>
        <v>8517850</v>
      </c>
      <c r="J28" s="75" t="n">
        <f aca="false">Test!C8</f>
        <v>11127995</v>
      </c>
      <c r="K28" s="75" t="n">
        <f aca="false">Test!D8</f>
        <v>13324077</v>
      </c>
      <c r="L28" s="76"/>
      <c r="M28" s="77" t="n">
        <f aca="false">IF(E28=0,#REF!,I28/E28)</f>
        <v>0.999972646427606</v>
      </c>
      <c r="N28" s="78" t="n">
        <f aca="false">IF(F28=0,#REF!,J28/F28)</f>
        <v>0.999874027317024</v>
      </c>
      <c r="O28" s="78" t="n">
        <f aca="false">IF(G28=0,#REF!,K28/G28)</f>
        <v>0.999835437823187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8938486</v>
      </c>
      <c r="F29" s="61" t="n">
        <f aca="false">Anchor!C9</f>
        <v>13808632</v>
      </c>
      <c r="G29" s="61" t="n">
        <f aca="false">Anchor!D9</f>
        <v>16334288</v>
      </c>
      <c r="H29" s="62"/>
      <c r="I29" s="60" t="n">
        <f aca="false">Test!B9</f>
        <v>8936994</v>
      </c>
      <c r="J29" s="61" t="n">
        <f aca="false">Test!C9</f>
        <v>13798332</v>
      </c>
      <c r="K29" s="61" t="n">
        <f aca="false">Test!D9</f>
        <v>16327771</v>
      </c>
      <c r="L29" s="62"/>
      <c r="M29" s="63" t="n">
        <f aca="false">IF(E29=0,#REF!,I29/E29)</f>
        <v>0.999833081351808</v>
      </c>
      <c r="N29" s="64" t="n">
        <f aca="false">IF(F29=0,#REF!,J29/F29)</f>
        <v>0.999254089760666</v>
      </c>
      <c r="O29" s="64" t="n">
        <f aca="false">IF(G29=0,#REF!,K29/G29)</f>
        <v>0.99960102331978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8925347</v>
      </c>
      <c r="F30" s="69" t="n">
        <f aca="false">Anchor!C10</f>
        <v>13728807</v>
      </c>
      <c r="G30" s="69" t="n">
        <f aca="false">Anchor!D10</f>
        <v>16217892</v>
      </c>
      <c r="H30" s="70"/>
      <c r="I30" s="68" t="n">
        <f aca="false">Test!B10</f>
        <v>8925220</v>
      </c>
      <c r="J30" s="69" t="n">
        <f aca="false">Test!C10</f>
        <v>13727346</v>
      </c>
      <c r="K30" s="69" t="n">
        <f aca="false">Test!D10</f>
        <v>16220669</v>
      </c>
      <c r="L30" s="70"/>
      <c r="M30" s="71" t="n">
        <f aca="false">IF(E30=0,#REF!,I30/E30)</f>
        <v>0.999985770861346</v>
      </c>
      <c r="N30" s="72" t="n">
        <f aca="false">IF(F30=0,#REF!,J30/F30)</f>
        <v>0.999893581430637</v>
      </c>
      <c r="O30" s="72" t="n">
        <f aca="false">IF(G30=0,#REF!,K30/G30)</f>
        <v>1.00017123063836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8877673</v>
      </c>
      <c r="F31" s="69" t="n">
        <f aca="false">Anchor!C11</f>
        <v>13411958</v>
      </c>
      <c r="G31" s="69" t="n">
        <f aca="false">Anchor!D11</f>
        <v>15940184</v>
      </c>
      <c r="H31" s="70"/>
      <c r="I31" s="68" t="n">
        <f aca="false">Test!B11</f>
        <v>8877279</v>
      </c>
      <c r="J31" s="69" t="n">
        <f aca="false">Test!C11</f>
        <v>13409207</v>
      </c>
      <c r="K31" s="69" t="n">
        <f aca="false">Test!D11</f>
        <v>15938267</v>
      </c>
      <c r="L31" s="70"/>
      <c r="M31" s="71" t="n">
        <f aca="false">IF(E31=0,#REF!,I31/E31)</f>
        <v>0.99995561900061</v>
      </c>
      <c r="N31" s="72" t="n">
        <f aca="false">IF(F31=0,#REF!,J31/F31)</f>
        <v>0.999794884535129</v>
      </c>
      <c r="O31" s="72" t="n">
        <f aca="false">IF(G31=0,#REF!,K31/G31)</f>
        <v>0.99987973790014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8782316</v>
      </c>
      <c r="F32" s="75" t="n">
        <f aca="false">Anchor!C12</f>
        <v>12783124</v>
      </c>
      <c r="G32" s="75" t="n">
        <f aca="false">Anchor!D12</f>
        <v>15349566</v>
      </c>
      <c r="H32" s="76"/>
      <c r="I32" s="74" t="n">
        <f aca="false">Test!B12</f>
        <v>8784380</v>
      </c>
      <c r="J32" s="75" t="n">
        <f aca="false">Test!C12</f>
        <v>12795974</v>
      </c>
      <c r="K32" s="75" t="n">
        <f aca="false">Test!D12</f>
        <v>15365435</v>
      </c>
      <c r="L32" s="76"/>
      <c r="M32" s="77" t="n">
        <f aca="false">IF(E32=0,#REF!,I32/E32)</f>
        <v>1.00023501773336</v>
      </c>
      <c r="N32" s="78" t="n">
        <f aca="false">IF(F32=0,#REF!,J32/F32)</f>
        <v>1.00100523158502</v>
      </c>
      <c r="O32" s="78" t="n">
        <f aca="false">IF(G32=0,#REF!,K32/G32)</f>
        <v>1.0010338403053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8934477</v>
      </c>
      <c r="F33" s="61" t="n">
        <f aca="false">Anchor!C13</f>
        <v>13794954</v>
      </c>
      <c r="G33" s="61" t="n">
        <f aca="false">Anchor!D13</f>
        <v>16248058</v>
      </c>
      <c r="H33" s="62"/>
      <c r="I33" s="60" t="n">
        <f aca="false">Test!B13</f>
        <v>8937821</v>
      </c>
      <c r="J33" s="61" t="n">
        <f aca="false">Test!C13</f>
        <v>13817598</v>
      </c>
      <c r="K33" s="61" t="n">
        <f aca="false">Test!D13</f>
        <v>16265280</v>
      </c>
      <c r="L33" s="62"/>
      <c r="M33" s="63" t="n">
        <f aca="false">IF(E33=0,#REF!,I33/E33)</f>
        <v>1.00037428044193</v>
      </c>
      <c r="N33" s="64" t="n">
        <f aca="false">IF(F33=0,#REF!,J33/F33)</f>
        <v>1.00164146977221</v>
      </c>
      <c r="O33" s="64" t="n">
        <f aca="false">IF(G33=0,#REF!,K33/G33)</f>
        <v>1.00105994205584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8872238</v>
      </c>
      <c r="F34" s="69" t="n">
        <f aca="false">Anchor!C14</f>
        <v>13383798</v>
      </c>
      <c r="G34" s="69" t="n">
        <f aca="false">Anchor!D14</f>
        <v>15873456</v>
      </c>
      <c r="H34" s="70"/>
      <c r="I34" s="68" t="n">
        <f aca="false">Test!B14</f>
        <v>8872592</v>
      </c>
      <c r="J34" s="69" t="n">
        <f aca="false">Test!C14</f>
        <v>13386520</v>
      </c>
      <c r="K34" s="69" t="n">
        <f aca="false">Test!D14</f>
        <v>15873764</v>
      </c>
      <c r="L34" s="70"/>
      <c r="M34" s="71" t="n">
        <f aca="false">IF(E34=0,#REF!,I34/E34)</f>
        <v>1.00003989974119</v>
      </c>
      <c r="N34" s="72" t="n">
        <f aca="false">IF(F34=0,#REF!,J34/F34)</f>
        <v>1.00020338023631</v>
      </c>
      <c r="O34" s="72" t="n">
        <f aca="false">IF(G34=0,#REF!,K34/G34)</f>
        <v>1.00001940346198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8780294</v>
      </c>
      <c r="F35" s="69" t="n">
        <f aca="false">Anchor!C15</f>
        <v>12781126</v>
      </c>
      <c r="G35" s="69" t="n">
        <f aca="false">Anchor!D15</f>
        <v>15292226</v>
      </c>
      <c r="H35" s="70"/>
      <c r="I35" s="68" t="n">
        <f aca="false">Test!B15</f>
        <v>8779455</v>
      </c>
      <c r="J35" s="69" t="n">
        <f aca="false">Test!C15</f>
        <v>12776094</v>
      </c>
      <c r="K35" s="69" t="n">
        <f aca="false">Test!D15</f>
        <v>15284862</v>
      </c>
      <c r="L35" s="70"/>
      <c r="M35" s="71" t="n">
        <f aca="false">IF(E35=0,#REF!,I35/E35)</f>
        <v>0.999904445113114</v>
      </c>
      <c r="N35" s="72" t="n">
        <f aca="false">IF(F35=0,#REF!,J35/F35)</f>
        <v>0.999606294468891</v>
      </c>
      <c r="O35" s="72" t="n">
        <f aca="false">IF(G35=0,#REF!,K35/G35)</f>
        <v>0.99951844813175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8626745</v>
      </c>
      <c r="F36" s="75" t="n">
        <f aca="false">Anchor!C16</f>
        <v>11792910</v>
      </c>
      <c r="G36" s="75" t="n">
        <f aca="false">Anchor!D16</f>
        <v>14221673</v>
      </c>
      <c r="H36" s="76"/>
      <c r="I36" s="74" t="n">
        <f aca="false">Test!B16</f>
        <v>8627216</v>
      </c>
      <c r="J36" s="75" t="n">
        <f aca="false">Test!C16</f>
        <v>11796142</v>
      </c>
      <c r="K36" s="75" t="n">
        <f aca="false">Test!D16</f>
        <v>14224364</v>
      </c>
      <c r="L36" s="76"/>
      <c r="M36" s="77" t="n">
        <f aca="false">IF(E36=0,#REF!,I36/E36)</f>
        <v>1.00005459764952</v>
      </c>
      <c r="N36" s="78" t="n">
        <f aca="false">IF(F36=0,#REF!,J36/F36)</f>
        <v>1.00027406297513</v>
      </c>
      <c r="O36" s="78" t="n">
        <f aca="false">IF(G36=0,#REF!,K36/G36)</f>
        <v>1.00018921824458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9054644</v>
      </c>
      <c r="F37" s="61" t="n">
        <f aca="false">Anchor!C17</f>
        <v>14579843</v>
      </c>
      <c r="G37" s="61" t="n">
        <f aca="false">Anchor!D17</f>
        <v>17029509</v>
      </c>
      <c r="H37" s="62"/>
      <c r="I37" s="60" t="n">
        <f aca="false">Test!B17</f>
        <v>9056107</v>
      </c>
      <c r="J37" s="61" t="n">
        <f aca="false">Test!C17</f>
        <v>14589402</v>
      </c>
      <c r="K37" s="61" t="n">
        <f aca="false">Test!D17</f>
        <v>17039339</v>
      </c>
      <c r="L37" s="62"/>
      <c r="M37" s="63" t="n">
        <f aca="false">IF(E37=0,#REF!,I37/E37)</f>
        <v>1.00016157454672</v>
      </c>
      <c r="N37" s="64" t="n">
        <f aca="false">IF(F37=0,#REF!,J37/F37)</f>
        <v>1.00065563120261</v>
      </c>
      <c r="O37" s="64" t="n">
        <f aca="false">IF(G37=0,#REF!,K37/G37)</f>
        <v>1.00057723331894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8865282</v>
      </c>
      <c r="F38" s="69" t="n">
        <f aca="false">Anchor!C18</f>
        <v>13329913</v>
      </c>
      <c r="G38" s="69" t="n">
        <f aca="false">Anchor!D18</f>
        <v>15879383</v>
      </c>
      <c r="H38" s="70"/>
      <c r="I38" s="68" t="n">
        <f aca="false">Test!B18</f>
        <v>8865769</v>
      </c>
      <c r="J38" s="69" t="n">
        <f aca="false">Test!C18</f>
        <v>13333395</v>
      </c>
      <c r="K38" s="69" t="n">
        <f aca="false">Test!D18</f>
        <v>15881174</v>
      </c>
      <c r="L38" s="70"/>
      <c r="M38" s="71" t="n">
        <f aca="false">IF(E38=0,#REF!,I38/E38)</f>
        <v>1.00005493339073</v>
      </c>
      <c r="N38" s="72" t="n">
        <f aca="false">IF(F38=0,#REF!,J38/F38)</f>
        <v>1.00026121700869</v>
      </c>
      <c r="O38" s="72" t="n">
        <f aca="false">IF(G38=0,#REF!,K38/G38)</f>
        <v>1.0001127877575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8800927</v>
      </c>
      <c r="F39" s="69" t="n">
        <f aca="false">Anchor!C19</f>
        <v>12904170</v>
      </c>
      <c r="G39" s="69" t="n">
        <f aca="false">Anchor!D19</f>
        <v>15489291</v>
      </c>
      <c r="H39" s="70"/>
      <c r="I39" s="68" t="n">
        <f aca="false">Test!B19</f>
        <v>8803147</v>
      </c>
      <c r="J39" s="69" t="n">
        <f aca="false">Test!C19</f>
        <v>12918868</v>
      </c>
      <c r="K39" s="69" t="n">
        <f aca="false">Test!D19</f>
        <v>15502998</v>
      </c>
      <c r="L39" s="70"/>
      <c r="M39" s="71" t="n">
        <f aca="false">IF(E39=0,#REF!,I39/E39)</f>
        <v>1.00025224615543</v>
      </c>
      <c r="N39" s="72" t="n">
        <f aca="false">IF(F39=0,#REF!,J39/F39)</f>
        <v>1.00113901165282</v>
      </c>
      <c r="O39" s="72" t="n">
        <f aca="false">IF(G39=0,#REF!,K39/G39)</f>
        <v>1.00088493398439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8731947</v>
      </c>
      <c r="F40" s="75" t="n">
        <f aca="false">Anchor!C20</f>
        <v>12452564</v>
      </c>
      <c r="G40" s="75" t="n">
        <f aca="false">Anchor!D20</f>
        <v>15037528</v>
      </c>
      <c r="H40" s="76"/>
      <c r="I40" s="74" t="n">
        <f aca="false">Test!B20</f>
        <v>8732833</v>
      </c>
      <c r="J40" s="75" t="n">
        <f aca="false">Test!C20</f>
        <v>12458537</v>
      </c>
      <c r="K40" s="75" t="n">
        <f aca="false">Test!D20</f>
        <v>15042811</v>
      </c>
      <c r="L40" s="76"/>
      <c r="M40" s="77" t="n">
        <f aca="false">IF(E40=0,#REF!,I40/E40)</f>
        <v>1.00010146648852</v>
      </c>
      <c r="N40" s="78" t="n">
        <f aca="false">IF(F40=0,#REF!,J40/F40)</f>
        <v>1.0004796602531</v>
      </c>
      <c r="O40" s="78" t="n">
        <f aca="false">IF(G40=0,#REF!,K40/G40)</f>
        <v>1.0003513210416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8900122</v>
      </c>
      <c r="F41" s="61" t="n">
        <f aca="false">Anchor!C21</f>
        <v>13565879</v>
      </c>
      <c r="G41" s="61" t="n">
        <f aca="false">Anchor!D21</f>
        <v>16056962</v>
      </c>
      <c r="H41" s="62"/>
      <c r="I41" s="60" t="n">
        <f aca="false">Test!B21</f>
        <v>8903412</v>
      </c>
      <c r="J41" s="61" t="n">
        <f aca="false">Test!C21</f>
        <v>13587593</v>
      </c>
      <c r="K41" s="61" t="n">
        <f aca="false">Test!D21</f>
        <v>16077814</v>
      </c>
      <c r="L41" s="62"/>
      <c r="M41" s="63" t="n">
        <f aca="false">IF(E41=0,#REF!,I41/E41)</f>
        <v>1.00036965785413</v>
      </c>
      <c r="N41" s="64" t="n">
        <f aca="false">IF(F41=0,#REF!,J41/F41)</f>
        <v>1.00160063347167</v>
      </c>
      <c r="O41" s="64" t="n">
        <f aca="false">IF(G41=0,#REF!,K41/G41)</f>
        <v>1.0012986267265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8772285</v>
      </c>
      <c r="F42" s="69" t="n">
        <f aca="false">Anchor!C22</f>
        <v>12725061</v>
      </c>
      <c r="G42" s="69" t="n">
        <f aca="false">Anchor!D22</f>
        <v>15266752</v>
      </c>
      <c r="H42" s="70"/>
      <c r="I42" s="68" t="n">
        <f aca="false">Test!B22</f>
        <v>8774034</v>
      </c>
      <c r="J42" s="69" t="n">
        <f aca="false">Test!C22</f>
        <v>12736515</v>
      </c>
      <c r="K42" s="69" t="n">
        <f aca="false">Test!D22</f>
        <v>15278628</v>
      </c>
      <c r="L42" s="70"/>
      <c r="M42" s="71" t="n">
        <f aca="false">IF(E42=0,#REF!,I42/E42)</f>
        <v>1.00019937792719</v>
      </c>
      <c r="N42" s="72" t="n">
        <f aca="false">IF(F42=0,#REF!,J42/F42)</f>
        <v>1.00090011356331</v>
      </c>
      <c r="O42" s="72" t="n">
        <f aca="false">IF(G42=0,#REF!,K42/G42)</f>
        <v>1.00077789958205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8704942</v>
      </c>
      <c r="F43" s="69" t="n">
        <f aca="false">Anchor!C23</f>
        <v>12291338</v>
      </c>
      <c r="G43" s="69" t="n">
        <f aca="false">Anchor!D23</f>
        <v>14798471</v>
      </c>
      <c r="H43" s="70"/>
      <c r="I43" s="68" t="n">
        <f aca="false">Test!B23</f>
        <v>8706459</v>
      </c>
      <c r="J43" s="69" t="n">
        <f aca="false">Test!C23</f>
        <v>12301549</v>
      </c>
      <c r="K43" s="69" t="n">
        <f aca="false">Test!D23</f>
        <v>14807338</v>
      </c>
      <c r="L43" s="70"/>
      <c r="M43" s="71" t="n">
        <f aca="false">IF(E43=0,#REF!,I43/E43)</f>
        <v>1.00017426882339</v>
      </c>
      <c r="N43" s="72" t="n">
        <f aca="false">IF(F43=0,#REF!,J43/F43)</f>
        <v>1.00083074763708</v>
      </c>
      <c r="O43" s="72" t="n">
        <f aca="false">IF(G43=0,#REF!,K43/G43)</f>
        <v>1.0005991835237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8601867</v>
      </c>
      <c r="F44" s="75" t="n">
        <f aca="false">Anchor!C24</f>
        <v>11638733</v>
      </c>
      <c r="G44" s="75" t="n">
        <f aca="false">Anchor!D24</f>
        <v>14025521</v>
      </c>
      <c r="H44" s="76"/>
      <c r="I44" s="74" t="n">
        <f aca="false">Test!B24</f>
        <v>8603019</v>
      </c>
      <c r="J44" s="75" t="n">
        <f aca="false">Test!C24</f>
        <v>11645955</v>
      </c>
      <c r="K44" s="75" t="n">
        <f aca="false">Test!D24</f>
        <v>14034506</v>
      </c>
      <c r="L44" s="76"/>
      <c r="M44" s="77" t="n">
        <f aca="false">IF(E44=0,#REF!,I44/E44)</f>
        <v>1.00013392441432</v>
      </c>
      <c r="N44" s="78" t="n">
        <f aca="false">IF(F44=0,#REF!,J44/F44)</f>
        <v>1.00062051427763</v>
      </c>
      <c r="O44" s="78" t="n">
        <f aca="false">IF(G44=0,#REF!,K44/G44)</f>
        <v>1.0006406179135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9016719</v>
      </c>
      <c r="F45" s="61" t="n">
        <f aca="false">Anchor!C25</f>
        <v>14336420</v>
      </c>
      <c r="G45" s="61" t="n">
        <f aca="false">Anchor!D25</f>
        <v>16747052</v>
      </c>
      <c r="H45" s="62"/>
      <c r="I45" s="60" t="n">
        <f aca="false">Test!B25</f>
        <v>9017677</v>
      </c>
      <c r="J45" s="61" t="n">
        <f aca="false">Test!C25</f>
        <v>14342810</v>
      </c>
      <c r="K45" s="61" t="n">
        <f aca="false">Test!D25</f>
        <v>16752318</v>
      </c>
      <c r="L45" s="62"/>
      <c r="M45" s="63" t="n">
        <f aca="false">IF(E45=0,#REF!,I45/E45)</f>
        <v>1.0001062470728</v>
      </c>
      <c r="N45" s="64" t="n">
        <f aca="false">IF(F45=0,#REF!,J45/F45)</f>
        <v>1.00044571796864</v>
      </c>
      <c r="O45" s="64" t="n">
        <f aca="false">IF(G45=0,#REF!,K45/G45)</f>
        <v>1.00031444340174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8766595</v>
      </c>
      <c r="F46" s="69" t="n">
        <f aca="false">Anchor!C26</f>
        <v>12679454</v>
      </c>
      <c r="G46" s="69" t="n">
        <f aca="false">Anchor!D26</f>
        <v>15251540</v>
      </c>
      <c r="H46" s="70"/>
      <c r="I46" s="68" t="n">
        <f aca="false">Test!B26</f>
        <v>8767939</v>
      </c>
      <c r="J46" s="69" t="n">
        <f aca="false">Test!C26</f>
        <v>12688633</v>
      </c>
      <c r="K46" s="69" t="n">
        <f aca="false">Test!D26</f>
        <v>15258561</v>
      </c>
      <c r="L46" s="70"/>
      <c r="M46" s="71" t="n">
        <f aca="false">IF(E46=0,#REF!,I46/E46)</f>
        <v>1.00015330923808</v>
      </c>
      <c r="N46" s="72" t="n">
        <f aca="false">IF(F46=0,#REF!,J46/F46)</f>
        <v>1.00072392707131</v>
      </c>
      <c r="O46" s="72" t="n">
        <f aca="false">IF(G46=0,#REF!,K46/G46)</f>
        <v>1.00046034695513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8715372</v>
      </c>
      <c r="F47" s="69" t="n">
        <f aca="false">Anchor!C27</f>
        <v>12345380</v>
      </c>
      <c r="G47" s="69" t="n">
        <f aca="false">Anchor!D27</f>
        <v>14914941</v>
      </c>
      <c r="H47" s="70"/>
      <c r="I47" s="68" t="n">
        <f aca="false">Test!B27</f>
        <v>8716906</v>
      </c>
      <c r="J47" s="69" t="n">
        <f aca="false">Test!C27</f>
        <v>12355062</v>
      </c>
      <c r="K47" s="69" t="n">
        <f aca="false">Test!D27</f>
        <v>14926227</v>
      </c>
      <c r="L47" s="70"/>
      <c r="M47" s="71" t="n">
        <f aca="false">IF(E47=0,#REF!,I47/E47)</f>
        <v>1.00017601084612</v>
      </c>
      <c r="N47" s="72" t="n">
        <f aca="false">IF(F47=0,#REF!,J47/F47)</f>
        <v>1.0007842609948</v>
      </c>
      <c r="O47" s="72" t="n">
        <f aca="false">IF(G47=0,#REF!,K47/G47)</f>
        <v>1.00075669089137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8673613</v>
      </c>
      <c r="F48" s="75" t="n">
        <f aca="false">Anchor!C28</f>
        <v>12077454</v>
      </c>
      <c r="G48" s="75" t="n">
        <f aca="false">Anchor!D28</f>
        <v>14619895</v>
      </c>
      <c r="H48" s="76"/>
      <c r="I48" s="74" t="n">
        <f aca="false">Test!B28</f>
        <v>8675242</v>
      </c>
      <c r="J48" s="75" t="n">
        <f aca="false">Test!C28</f>
        <v>12088051</v>
      </c>
      <c r="K48" s="75" t="n">
        <f aca="false">Test!D28</f>
        <v>14631611</v>
      </c>
      <c r="L48" s="76"/>
      <c r="M48" s="77" t="n">
        <f aca="false">IF(E48=0,#REF!,I48/E48)</f>
        <v>1.00018781100794</v>
      </c>
      <c r="N48" s="78" t="n">
        <f aca="false">IF(F48=0,#REF!,J48/F48)</f>
        <v>1.00087742002578</v>
      </c>
      <c r="O48" s="78" t="n">
        <f aca="false">IF(G48=0,#REF!,K48/G48)</f>
        <v>1.0008013737444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8776654</v>
      </c>
      <c r="F49" s="61" t="n">
        <f aca="false">Anchor!C29</f>
        <v>12749476</v>
      </c>
      <c r="G49" s="61" t="n">
        <f aca="false">Anchor!D29</f>
        <v>15301266</v>
      </c>
      <c r="H49" s="62"/>
      <c r="I49" s="60" t="n">
        <f aca="false">Test!B29</f>
        <v>8778524</v>
      </c>
      <c r="J49" s="61" t="n">
        <f aca="false">Test!C29</f>
        <v>12761446</v>
      </c>
      <c r="K49" s="61" t="n">
        <f aca="false">Test!D29</f>
        <v>15314092</v>
      </c>
      <c r="L49" s="62"/>
      <c r="M49" s="63" t="n">
        <f aca="false">IF(E49=0,#REF!,I49/E49)</f>
        <v>1.00021306525243</v>
      </c>
      <c r="N49" s="64" t="n">
        <f aca="false">IF(F49=0,#REF!,J49/F49)</f>
        <v>1.0009388621148</v>
      </c>
      <c r="O49" s="64" t="n">
        <f aca="false">IF(G49=0,#REF!,K49/G49)</f>
        <v>1.0008382312940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8669752</v>
      </c>
      <c r="F50" s="69" t="n">
        <f aca="false">Anchor!C30</f>
        <v>12063478</v>
      </c>
      <c r="G50" s="69" t="n">
        <f aca="false">Anchor!D30</f>
        <v>14545436</v>
      </c>
      <c r="H50" s="70"/>
      <c r="I50" s="68" t="n">
        <f aca="false">Test!B30</f>
        <v>8671889</v>
      </c>
      <c r="J50" s="69" t="n">
        <f aca="false">Test!C30</f>
        <v>12077581</v>
      </c>
      <c r="K50" s="69" t="n">
        <f aca="false">Test!D30</f>
        <v>14559196</v>
      </c>
      <c r="L50" s="70"/>
      <c r="M50" s="71" t="n">
        <f aca="false">IF(E50=0,#REF!,I50/E50)</f>
        <v>1.00024648917293</v>
      </c>
      <c r="N50" s="72" t="n">
        <f aca="false">IF(F50=0,#REF!,J50/F50)</f>
        <v>1.00116906583657</v>
      </c>
      <c r="O50" s="72" t="n">
        <f aca="false">IF(G50=0,#REF!,K50/G50)</f>
        <v>1.00094600120615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8632283</v>
      </c>
      <c r="F51" s="69" t="n">
        <f aca="false">Anchor!C31</f>
        <v>11829658</v>
      </c>
      <c r="G51" s="69" t="n">
        <f aca="false">Anchor!D31</f>
        <v>14256938</v>
      </c>
      <c r="H51" s="70"/>
      <c r="I51" s="68" t="n">
        <f aca="false">Test!B31</f>
        <v>8633036</v>
      </c>
      <c r="J51" s="69" t="n">
        <f aca="false">Test!C31</f>
        <v>11834596</v>
      </c>
      <c r="K51" s="69" t="n">
        <f aca="false">Test!D31</f>
        <v>14262200</v>
      </c>
      <c r="L51" s="70"/>
      <c r="M51" s="71" t="n">
        <f aca="false">IF(E51=0,#REF!,I51/E51)</f>
        <v>1.00008723068973</v>
      </c>
      <c r="N51" s="72" t="n">
        <f aca="false">IF(F51=0,#REF!,J51/F51)</f>
        <v>1.00041742542346</v>
      </c>
      <c r="O51" s="72" t="n">
        <f aca="false">IF(G51=0,#REF!,K51/G51)</f>
        <v>1.00036908345958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8591585</v>
      </c>
      <c r="F52" s="75" t="n">
        <f aca="false">Anchor!C32</f>
        <v>11574734</v>
      </c>
      <c r="G52" s="75" t="n">
        <f aca="false">Anchor!D32</f>
        <v>13948021</v>
      </c>
      <c r="H52" s="76"/>
      <c r="I52" s="74" t="n">
        <f aca="false">Test!B32</f>
        <v>8591959</v>
      </c>
      <c r="J52" s="75" t="n">
        <f aca="false">Test!C32</f>
        <v>11577313</v>
      </c>
      <c r="K52" s="75" t="n">
        <f aca="false">Test!D32</f>
        <v>13950317</v>
      </c>
      <c r="L52" s="76"/>
      <c r="M52" s="77" t="n">
        <f aca="false">IF(E52=0,#REF!,I52/E52)</f>
        <v>1.00004353096664</v>
      </c>
      <c r="N52" s="78" t="n">
        <f aca="false">IF(F52=0,#REF!,J52/F52)</f>
        <v>1.00022281289574</v>
      </c>
      <c r="O52" s="78" t="n">
        <f aca="false">IF(G52=0,#REF!,K52/G52)</f>
        <v>1.0001646111659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9172175</v>
      </c>
      <c r="F53" s="61" t="n">
        <f aca="false">Anchor!C33</f>
        <v>15396788</v>
      </c>
      <c r="G53" s="61" t="n">
        <f aca="false">Anchor!D33</f>
        <v>17479207</v>
      </c>
      <c r="H53" s="62"/>
      <c r="I53" s="60" t="n">
        <f aca="false">Test!B33</f>
        <v>9172186</v>
      </c>
      <c r="J53" s="61" t="n">
        <f aca="false">Test!C33</f>
        <v>15396729</v>
      </c>
      <c r="K53" s="61" t="n">
        <f aca="false">Test!D33</f>
        <v>17480536</v>
      </c>
      <c r="L53" s="62"/>
      <c r="M53" s="63" t="n">
        <f aca="false">IF(E53=0,#REF!,I53/E53)</f>
        <v>1.00000119927934</v>
      </c>
      <c r="N53" s="64" t="n">
        <f aca="false">IF(F53=0,#REF!,J53/F53)</f>
        <v>0.99999616803193</v>
      </c>
      <c r="O53" s="64" t="n">
        <f aca="false">IF(G53=0,#REF!,K53/G53)</f>
        <v>1.00007603319762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9035561</v>
      </c>
      <c r="F54" s="69" t="n">
        <f aca="false">Anchor!C34</f>
        <v>14472326</v>
      </c>
      <c r="G54" s="69" t="n">
        <f aca="false">Anchor!D34</f>
        <v>16804764</v>
      </c>
      <c r="H54" s="70"/>
      <c r="I54" s="68" t="n">
        <f aca="false">Test!B34</f>
        <v>9037008</v>
      </c>
      <c r="J54" s="69" t="n">
        <f aca="false">Test!C34</f>
        <v>14482115</v>
      </c>
      <c r="K54" s="69" t="n">
        <f aca="false">Test!D34</f>
        <v>16812362</v>
      </c>
      <c r="L54" s="70"/>
      <c r="M54" s="71" t="n">
        <f aca="false">IF(E54=0,#REF!,I54/E54)</f>
        <v>1.00016014500926</v>
      </c>
      <c r="N54" s="72" t="n">
        <f aca="false">IF(F54=0,#REF!,J54/F54)</f>
        <v>1.00067639438194</v>
      </c>
      <c r="O54" s="72" t="n">
        <f aca="false">IF(G54=0,#REF!,K54/G54)</f>
        <v>1.00045213369256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8885235</v>
      </c>
      <c r="F55" s="69" t="n">
        <f aca="false">Anchor!C35</f>
        <v>13465672</v>
      </c>
      <c r="G55" s="69" t="n">
        <f aca="false">Anchor!D35</f>
        <v>15969416</v>
      </c>
      <c r="H55" s="70"/>
      <c r="I55" s="68" t="n">
        <f aca="false">Test!B35</f>
        <v>8887833</v>
      </c>
      <c r="J55" s="69" t="n">
        <f aca="false">Test!C35</f>
        <v>13482876</v>
      </c>
      <c r="K55" s="69" t="n">
        <f aca="false">Test!D35</f>
        <v>15985156</v>
      </c>
      <c r="L55" s="70"/>
      <c r="M55" s="71" t="n">
        <f aca="false">IF(E55=0,#REF!,I55/E55)</f>
        <v>1.0002923951927</v>
      </c>
      <c r="N55" s="72" t="n">
        <f aca="false">IF(F55=0,#REF!,J55/F55)</f>
        <v>1.00127761911919</v>
      </c>
      <c r="O55" s="72" t="n">
        <f aca="false">IF(G55=0,#REF!,K55/G55)</f>
        <v>1.0009856340394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8823525</v>
      </c>
      <c r="F56" s="75" t="n">
        <f aca="false">Anchor!C36</f>
        <v>13056391</v>
      </c>
      <c r="G56" s="75" t="n">
        <f aca="false">Anchor!D36</f>
        <v>15606329</v>
      </c>
      <c r="H56" s="76"/>
      <c r="I56" s="74" t="n">
        <f aca="false">Test!B36</f>
        <v>8825902</v>
      </c>
      <c r="J56" s="75" t="n">
        <f aca="false">Test!C36</f>
        <v>13072069</v>
      </c>
      <c r="K56" s="75" t="n">
        <f aca="false">Test!D36</f>
        <v>15620936</v>
      </c>
      <c r="L56" s="76"/>
      <c r="M56" s="77" t="n">
        <f aca="false">IF(E56=0,#REF!,I56/E56)</f>
        <v>1.00026939346803</v>
      </c>
      <c r="N56" s="78" t="n">
        <f aca="false">IF(F56=0,#REF!,J56/F56)</f>
        <v>1.00120079124469</v>
      </c>
      <c r="O56" s="78" t="n">
        <f aca="false">IF(G56=0,#REF!,K56/G56)</f>
        <v>1.00093596642747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9102310</v>
      </c>
      <c r="F57" s="61" t="n">
        <f aca="false">Anchor!C37</f>
        <v>14925682</v>
      </c>
      <c r="G57" s="61" t="n">
        <f aca="false">Anchor!D37</f>
        <v>17127932</v>
      </c>
      <c r="H57" s="62"/>
      <c r="I57" s="60" t="n">
        <f aca="false">Test!B37</f>
        <v>9105937</v>
      </c>
      <c r="J57" s="61" t="n">
        <f aca="false">Test!C37</f>
        <v>14950407</v>
      </c>
      <c r="K57" s="61" t="n">
        <f aca="false">Test!D37</f>
        <v>17145653</v>
      </c>
      <c r="L57" s="62"/>
      <c r="M57" s="63" t="n">
        <f aca="false">IF(E57=0,#REF!,I57/E57)</f>
        <v>1.00039847027842</v>
      </c>
      <c r="N57" s="64" t="n">
        <f aca="false">IF(F57=0,#REF!,J57/F57)</f>
        <v>1.00165654071955</v>
      </c>
      <c r="O57" s="64" t="n">
        <f aca="false">IF(G57=0,#REF!,K57/G57)</f>
        <v>1.0010346257796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8876353</v>
      </c>
      <c r="F58" s="69" t="n">
        <f aca="false">Anchor!C38</f>
        <v>13409619</v>
      </c>
      <c r="G58" s="69" t="n">
        <f aca="false">Anchor!D38</f>
        <v>15901982</v>
      </c>
      <c r="H58" s="70"/>
      <c r="I58" s="68" t="n">
        <f aca="false">Test!B38</f>
        <v>8879804</v>
      </c>
      <c r="J58" s="69" t="n">
        <f aca="false">Test!C38</f>
        <v>13432460</v>
      </c>
      <c r="K58" s="69" t="n">
        <f aca="false">Test!D38</f>
        <v>15923127</v>
      </c>
      <c r="L58" s="70"/>
      <c r="M58" s="71" t="n">
        <f aca="false">IF(E58=0,#REF!,I58/E58)</f>
        <v>1.00038878579975</v>
      </c>
      <c r="N58" s="72" t="n">
        <f aca="false">IF(F58=0,#REF!,J58/F58)</f>
        <v>1.00170332952786</v>
      </c>
      <c r="O58" s="72" t="n">
        <f aca="false">IF(G58=0,#REF!,K58/G58)</f>
        <v>1.0013297084602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8798749</v>
      </c>
      <c r="F59" s="69" t="n">
        <f aca="false">Anchor!C39</f>
        <v>12903259</v>
      </c>
      <c r="G59" s="69" t="n">
        <f aca="false">Anchor!D39</f>
        <v>15399881</v>
      </c>
      <c r="H59" s="70"/>
      <c r="I59" s="68" t="n">
        <f aca="false">Test!B39</f>
        <v>8801694</v>
      </c>
      <c r="J59" s="69" t="n">
        <f aca="false">Test!C39</f>
        <v>12922659</v>
      </c>
      <c r="K59" s="69" t="n">
        <f aca="false">Test!D39</f>
        <v>15418468</v>
      </c>
      <c r="L59" s="70"/>
      <c r="M59" s="71" t="n">
        <f aca="false">IF(E59=0,#REF!,I59/E59)</f>
        <v>1.00033470667251</v>
      </c>
      <c r="N59" s="72" t="n">
        <f aca="false">IF(F59=0,#REF!,J59/F59)</f>
        <v>1.00150349613226</v>
      </c>
      <c r="O59" s="72" t="n">
        <f aca="false">IF(G59=0,#REF!,K59/G59)</f>
        <v>1.00120695737844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8705309</v>
      </c>
      <c r="F60" s="75" t="n">
        <f aca="false">Anchor!C40</f>
        <v>12298664</v>
      </c>
      <c r="G60" s="75" t="n">
        <f aca="false">Anchor!D40</f>
        <v>14770810</v>
      </c>
      <c r="H60" s="76"/>
      <c r="I60" s="74" t="n">
        <f aca="false">Test!B40</f>
        <v>8708069</v>
      </c>
      <c r="J60" s="75" t="n">
        <f aca="false">Test!C40</f>
        <v>12316408</v>
      </c>
      <c r="K60" s="75" t="n">
        <f aca="false">Test!D40</f>
        <v>14789985</v>
      </c>
      <c r="L60" s="76"/>
      <c r="M60" s="77" t="n">
        <f aca="false">IF(E60=0,#REF!,I60/E60)</f>
        <v>1.0003170479072</v>
      </c>
      <c r="N60" s="78" t="n">
        <f aca="false">IF(F60=0,#REF!,J60/F60)</f>
        <v>1.00144275833538</v>
      </c>
      <c r="O60" s="78" t="n">
        <f aca="false">IF(G60=0,#REF!,K60/G60)</f>
        <v>1.00129816848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10553974114</v>
      </c>
      <c r="N64" s="86" t="n">
        <f aca="false">AVERAGE(N21:N60)</f>
        <v>1.00047342725195</v>
      </c>
      <c r="O64" s="87" t="n">
        <f aca="false">AVERAGE(O21:O60)</f>
        <v>1.00032396562198</v>
      </c>
    </row>
    <row r="65" customFormat="false" ht="16.5" hidden="false" customHeight="false" outlineLevel="0" collapsed="false">
      <c r="M65" s="88" t="n">
        <f aca="false">AVERAGE(M63,M64)</f>
        <v>1.00010553974114</v>
      </c>
      <c r="N65" s="89" t="n">
        <f aca="false">AVERAGE(N63,N64)</f>
        <v>1.00047342725195</v>
      </c>
      <c r="O65" s="90" t="n">
        <f aca="false">AVERAGE(O63,O64)</f>
        <v>1.00032396562198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9876948787308</v>
      </c>
      <c r="N69" s="94" t="n">
        <f aca="false">AVERAGE(N21:N28)</f>
        <v>0.999467497052915</v>
      </c>
      <c r="O69" s="87" t="n">
        <f aca="false">AVERAGE(O21:O28)</f>
        <v>0.999284145924613</v>
      </c>
    </row>
    <row r="70" customFormat="false" ht="15.75" hidden="false" customHeight="false" outlineLevel="0" collapsed="false">
      <c r="M70" s="85" t="n">
        <f aca="false">AVERAGE(M29:M36)</f>
        <v>1.00004783898661</v>
      </c>
      <c r="N70" s="94" t="n">
        <f aca="false">AVERAGE(N29:N36)</f>
        <v>1.0002091243455</v>
      </c>
      <c r="O70" s="87" t="n">
        <f aca="false">AVERAGE(O29:O36)</f>
        <v>1.00018410550722</v>
      </c>
    </row>
    <row r="71" customFormat="false" ht="15.75" hidden="false" customHeight="false" outlineLevel="0" collapsed="false">
      <c r="M71" s="85" t="n">
        <f aca="false">AVERAGE(M37:M44)</f>
        <v>1.00018093120005</v>
      </c>
      <c r="N71" s="94" t="n">
        <f aca="false">AVERAGE(N37:N44)</f>
        <v>1.00081094113336</v>
      </c>
      <c r="O71" s="87" t="n">
        <f aca="false">AVERAGE(O37:O44)</f>
        <v>1.00065532548105</v>
      </c>
    </row>
    <row r="72" customFormat="false" ht="15.75" hidden="false" customHeight="false" outlineLevel="0" collapsed="false">
      <c r="M72" s="85" t="n">
        <f aca="false">AVERAGE(M45:M52)</f>
        <v>1.00015171178083</v>
      </c>
      <c r="N72" s="94" t="n">
        <f aca="false">AVERAGE(N45:N52)</f>
        <v>1.00069743654139</v>
      </c>
      <c r="O72" s="87" t="n">
        <f aca="false">AVERAGE(O45:O52)</f>
        <v>1.00058134776481</v>
      </c>
    </row>
    <row r="73" customFormat="false" ht="16.5" hidden="false" customHeight="false" outlineLevel="0" collapsed="false">
      <c r="M73" s="95" t="n">
        <f aca="false">AVERAGE(M53:M60)</f>
        <v>1.0002702679509</v>
      </c>
      <c r="N73" s="86" t="n">
        <f aca="false">AVERAGE(N53:N60)</f>
        <v>1.0011821371866</v>
      </c>
      <c r="O73" s="96" t="n">
        <f aca="false">AVERAGE(O53:O60)</f>
        <v>1.0009149034322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30510696</v>
      </c>
      <c r="F5" s="61" t="n">
        <f aca="false">Anchor!C345</f>
        <v>42245618</v>
      </c>
      <c r="G5" s="61" t="n">
        <f aca="false">Anchor!D345</f>
        <v>49543962</v>
      </c>
      <c r="H5" s="62"/>
      <c r="I5" s="60" t="n">
        <f aca="false">Test!B345</f>
        <v>0</v>
      </c>
      <c r="J5" s="61" t="n">
        <f aca="false">Test!C345</f>
        <v>0</v>
      </c>
      <c r="K5" s="61" t="n">
        <f aca="false">Test!D345</f>
        <v>0</v>
      </c>
      <c r="L5" s="62"/>
      <c r="M5" s="63" t="n">
        <f aca="false">IF(E5=0,#REF!,I5/E5)</f>
        <v>0</v>
      </c>
      <c r="N5" s="64" t="n">
        <f aca="false">IF(F5=0,#REF!,J5/F5)</f>
        <v>0</v>
      </c>
      <c r="O5" s="64" t="n">
        <f aca="false">IF(G5=0,#REF!,K5/G5)</f>
        <v>0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29204916</v>
      </c>
      <c r="F6" s="69" t="n">
        <f aca="false">Anchor!C346</f>
        <v>38725893</v>
      </c>
      <c r="G6" s="69" t="n">
        <f aca="false">Anchor!D346</f>
        <v>44984791</v>
      </c>
      <c r="H6" s="70"/>
      <c r="I6" s="68" t="n">
        <f aca="false">Test!B346</f>
        <v>0</v>
      </c>
      <c r="J6" s="69" t="n">
        <f aca="false">Test!C346</f>
        <v>0</v>
      </c>
      <c r="K6" s="69" t="n">
        <f aca="false">Test!D346</f>
        <v>0</v>
      </c>
      <c r="L6" s="70"/>
      <c r="M6" s="71" t="n">
        <f aca="false">IF(E6=0,#REF!,I6/E6)</f>
        <v>0</v>
      </c>
      <c r="N6" s="72" t="n">
        <f aca="false">IF(F6=0,#REF!,J6/F6)</f>
        <v>0</v>
      </c>
      <c r="O6" s="72" t="n">
        <f aca="false">IF(G6=0,#REF!,K6/G6)</f>
        <v>0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28333075</v>
      </c>
      <c r="F7" s="69" t="n">
        <f aca="false">Anchor!C347</f>
        <v>36559342</v>
      </c>
      <c r="G7" s="69" t="n">
        <f aca="false">Anchor!D347</f>
        <v>42199837</v>
      </c>
      <c r="H7" s="70"/>
      <c r="I7" s="68" t="n">
        <f aca="false">Test!B347</f>
        <v>0</v>
      </c>
      <c r="J7" s="69" t="n">
        <f aca="false">Test!C347</f>
        <v>0</v>
      </c>
      <c r="K7" s="69" t="n">
        <f aca="false">Test!D347</f>
        <v>0</v>
      </c>
      <c r="L7" s="70"/>
      <c r="M7" s="71" t="n">
        <f aca="false">IF(E7=0,#REF!,I7/E7)</f>
        <v>0</v>
      </c>
      <c r="N7" s="72" t="n">
        <f aca="false">IF(F7=0,#REF!,J7/F7)</f>
        <v>0</v>
      </c>
      <c r="O7" s="72" t="n">
        <f aca="false">IF(G7=0,#REF!,K7/G7)</f>
        <v>0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27775825</v>
      </c>
      <c r="F8" s="75" t="n">
        <f aca="false">Anchor!C348</f>
        <v>35182354</v>
      </c>
      <c r="G8" s="75" t="n">
        <f aca="false">Anchor!D348</f>
        <v>40410293</v>
      </c>
      <c r="H8" s="76"/>
      <c r="I8" s="74" t="n">
        <f aca="false">Test!B348</f>
        <v>0</v>
      </c>
      <c r="J8" s="75" t="n">
        <f aca="false">Test!C348</f>
        <v>0</v>
      </c>
      <c r="K8" s="75" t="n">
        <f aca="false">Test!D348</f>
        <v>0</v>
      </c>
      <c r="L8" s="76"/>
      <c r="M8" s="77" t="n">
        <f aca="false">IF(E8=0,#REF!,I8/E8)</f>
        <v>0</v>
      </c>
      <c r="N8" s="78" t="n">
        <f aca="false">IF(F8=0,#REF!,J8/F8)</f>
        <v>0</v>
      </c>
      <c r="O8" s="78" t="n">
        <f aca="false">IF(G8=0,#REF!,K8/G8)</f>
        <v>0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29563451</v>
      </c>
      <c r="F9" s="61" t="n">
        <f aca="false">Anchor!C349</f>
        <v>39929794</v>
      </c>
      <c r="G9" s="61" t="n">
        <f aca="false">Anchor!D349</f>
        <v>46582298</v>
      </c>
      <c r="H9" s="62"/>
      <c r="I9" s="60" t="n">
        <f aca="false">Test!B349</f>
        <v>0</v>
      </c>
      <c r="J9" s="61" t="n">
        <f aca="false">Test!C349</f>
        <v>0</v>
      </c>
      <c r="K9" s="61" t="n">
        <f aca="false">Test!D349</f>
        <v>0</v>
      </c>
      <c r="L9" s="62"/>
      <c r="M9" s="63" t="n">
        <f aca="false">IF(E9=0,#REF!,I9/E9)</f>
        <v>0</v>
      </c>
      <c r="N9" s="64" t="n">
        <f aca="false">IF(F9=0,#REF!,J9/F9)</f>
        <v>0</v>
      </c>
      <c r="O9" s="64" t="n">
        <f aca="false">IF(G9=0,#REF!,K9/G9)</f>
        <v>0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28523783</v>
      </c>
      <c r="F10" s="69" t="n">
        <f aca="false">Anchor!C350</f>
        <v>37231834</v>
      </c>
      <c r="G10" s="69" t="n">
        <f aca="false">Anchor!D350</f>
        <v>43113245</v>
      </c>
      <c r="H10" s="70"/>
      <c r="I10" s="68" t="n">
        <f aca="false">Test!B350</f>
        <v>0</v>
      </c>
      <c r="J10" s="69" t="n">
        <f aca="false">Test!C350</f>
        <v>0</v>
      </c>
      <c r="K10" s="69" t="n">
        <f aca="false">Test!D350</f>
        <v>0</v>
      </c>
      <c r="L10" s="70"/>
      <c r="M10" s="71" t="n">
        <f aca="false">IF(E10=0,#REF!,I10/E10)</f>
        <v>0</v>
      </c>
      <c r="N10" s="72" t="n">
        <f aca="false">IF(F10=0,#REF!,J10/F10)</f>
        <v>0</v>
      </c>
      <c r="O10" s="72" t="n">
        <f aca="false">IF(G10=0,#REF!,K10/G10)</f>
        <v>0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27820501</v>
      </c>
      <c r="F11" s="69" t="n">
        <f aca="false">Anchor!C351</f>
        <v>35485530</v>
      </c>
      <c r="G11" s="69" t="n">
        <f aca="false">Anchor!D351</f>
        <v>40847639</v>
      </c>
      <c r="H11" s="70"/>
      <c r="I11" s="68" t="n">
        <f aca="false">Test!B351</f>
        <v>0</v>
      </c>
      <c r="J11" s="69" t="n">
        <f aca="false">Test!C351</f>
        <v>0</v>
      </c>
      <c r="K11" s="69" t="n">
        <f aca="false">Test!D351</f>
        <v>0</v>
      </c>
      <c r="L11" s="70"/>
      <c r="M11" s="71" t="n">
        <f aca="false">IF(E11=0,#REF!,I11/E11)</f>
        <v>0</v>
      </c>
      <c r="N11" s="72" t="n">
        <f aca="false">IF(F11=0,#REF!,J11/F11)</f>
        <v>0</v>
      </c>
      <c r="O11" s="72" t="n">
        <f aca="false">IF(G11=0,#REF!,K11/G11)</f>
        <v>0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27358907</v>
      </c>
      <c r="F12" s="75" t="n">
        <f aca="false">Anchor!C352</f>
        <v>34386446</v>
      </c>
      <c r="G12" s="75" t="n">
        <f aca="false">Anchor!D352</f>
        <v>39433114</v>
      </c>
      <c r="H12" s="76"/>
      <c r="I12" s="74" t="n">
        <f aca="false">Test!B352</f>
        <v>0</v>
      </c>
      <c r="J12" s="75" t="n">
        <f aca="false">Test!C352</f>
        <v>0</v>
      </c>
      <c r="K12" s="75" t="n">
        <f aca="false">Test!D352</f>
        <v>0</v>
      </c>
      <c r="L12" s="76"/>
      <c r="M12" s="77" t="n">
        <f aca="false">IF(E12=0,#REF!,I12/E12)</f>
        <v>0</v>
      </c>
      <c r="N12" s="78" t="n">
        <f aca="false">IF(F12=0,#REF!,J12/F12)</f>
        <v>0</v>
      </c>
      <c r="O12" s="78" t="n">
        <f aca="false">IF(G12=0,#REF!,K12/G12)</f>
        <v>0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26403225</v>
      </c>
      <c r="F13" s="61" t="n">
        <f aca="false">Anchor!C353</f>
        <v>39697494</v>
      </c>
      <c r="G13" s="61" t="n">
        <f aca="false">Anchor!D353</f>
        <v>47505761</v>
      </c>
      <c r="H13" s="62"/>
      <c r="I13" s="60" t="n">
        <f aca="false">Test!B353</f>
        <v>0</v>
      </c>
      <c r="J13" s="61" t="n">
        <f aca="false">Test!C353</f>
        <v>0</v>
      </c>
      <c r="K13" s="61" t="n">
        <f aca="false">Test!D353</f>
        <v>0</v>
      </c>
      <c r="L13" s="62"/>
      <c r="M13" s="63" t="n">
        <f aca="false">IF(E13=0,#REF!,I13/E13)</f>
        <v>0</v>
      </c>
      <c r="N13" s="64" t="n">
        <f aca="false">IF(F13=0,#REF!,J13/F13)</f>
        <v>0</v>
      </c>
      <c r="O13" s="64" t="n">
        <f aca="false">IF(G13=0,#REF!,K13/G13)</f>
        <v>0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26642783</v>
      </c>
      <c r="F14" s="69" t="n">
        <f aca="false">Anchor!C354</f>
        <v>39187575</v>
      </c>
      <c r="G14" s="69" t="n">
        <f aca="false">Anchor!D354</f>
        <v>46679994</v>
      </c>
      <c r="H14" s="70"/>
      <c r="I14" s="68" t="n">
        <f aca="false">Test!B354</f>
        <v>0</v>
      </c>
      <c r="J14" s="69" t="n">
        <f aca="false">Test!C354</f>
        <v>0</v>
      </c>
      <c r="K14" s="69" t="n">
        <f aca="false">Test!D354</f>
        <v>0</v>
      </c>
      <c r="L14" s="70"/>
      <c r="M14" s="71" t="n">
        <f aca="false">IF(E14=0,#REF!,I14/E14)</f>
        <v>0</v>
      </c>
      <c r="N14" s="72" t="n">
        <f aca="false">IF(F14=0,#REF!,J14/F14)</f>
        <v>0</v>
      </c>
      <c r="O14" s="72" t="n">
        <f aca="false">IF(G14=0,#REF!,K14/G14)</f>
        <v>0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26424620</v>
      </c>
      <c r="F15" s="69" t="n">
        <f aca="false">Anchor!C355</f>
        <v>37766183</v>
      </c>
      <c r="G15" s="69" t="n">
        <f aca="false">Anchor!D355</f>
        <v>44848869</v>
      </c>
      <c r="H15" s="70"/>
      <c r="I15" s="68" t="n">
        <f aca="false">Test!B355</f>
        <v>0</v>
      </c>
      <c r="J15" s="69" t="n">
        <f aca="false">Test!C355</f>
        <v>0</v>
      </c>
      <c r="K15" s="69" t="n">
        <f aca="false">Test!D355</f>
        <v>0</v>
      </c>
      <c r="L15" s="70"/>
      <c r="M15" s="71" t="n">
        <f aca="false">IF(E15=0,#REF!,I15/E15)</f>
        <v>0</v>
      </c>
      <c r="N15" s="72" t="n">
        <f aca="false">IF(F15=0,#REF!,J15/F15)</f>
        <v>0</v>
      </c>
      <c r="O15" s="72" t="n">
        <f aca="false">IF(G15=0,#REF!,K15/G15)</f>
        <v>0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26331249</v>
      </c>
      <c r="F16" s="75" t="n">
        <f aca="false">Anchor!C356</f>
        <v>36530952</v>
      </c>
      <c r="G16" s="75" t="n">
        <f aca="false">Anchor!D356</f>
        <v>43205751</v>
      </c>
      <c r="H16" s="76"/>
      <c r="I16" s="74" t="n">
        <f aca="false">Test!B356</f>
        <v>0</v>
      </c>
      <c r="J16" s="75" t="n">
        <f aca="false">Test!C356</f>
        <v>0</v>
      </c>
      <c r="K16" s="75" t="n">
        <f aca="false">Test!D356</f>
        <v>0</v>
      </c>
      <c r="L16" s="76"/>
      <c r="M16" s="77" t="n">
        <f aca="false">IF(E16=0,#REF!,I16/E16)</f>
        <v>0</v>
      </c>
      <c r="N16" s="78" t="n">
        <f aca="false">IF(F16=0,#REF!,J16/F16)</f>
        <v>0</v>
      </c>
      <c r="O16" s="78" t="n">
        <f aca="false">IF(G16=0,#REF!,K16/G16)</f>
        <v>0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25169083</v>
      </c>
      <c r="F17" s="61" t="n">
        <f aca="false">Anchor!C357</f>
        <v>37146589</v>
      </c>
      <c r="G17" s="61" t="n">
        <f aca="false">Anchor!D357</f>
        <v>44375132</v>
      </c>
      <c r="H17" s="62"/>
      <c r="I17" s="60" t="n">
        <f aca="false">Test!B357</f>
        <v>0</v>
      </c>
      <c r="J17" s="61" t="n">
        <f aca="false">Test!C357</f>
        <v>0</v>
      </c>
      <c r="K17" s="61" t="n">
        <f aca="false">Test!D357</f>
        <v>0</v>
      </c>
      <c r="L17" s="62"/>
      <c r="M17" s="63" t="n">
        <f aca="false">IF(E17=0,#REF!,I17/E17)</f>
        <v>0</v>
      </c>
      <c r="N17" s="64" t="n">
        <f aca="false">IF(F17=0,#REF!,J17/F17)</f>
        <v>0</v>
      </c>
      <c r="O17" s="64" t="n">
        <f aca="false">IF(G17=0,#REF!,K17/G17)</f>
        <v>0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24942581</v>
      </c>
      <c r="F18" s="69" t="n">
        <f aca="false">Anchor!C358</f>
        <v>35829659</v>
      </c>
      <c r="G18" s="69" t="n">
        <f aca="false">Anchor!D358</f>
        <v>42656465</v>
      </c>
      <c r="H18" s="70"/>
      <c r="I18" s="68" t="n">
        <f aca="false">Test!B358</f>
        <v>0</v>
      </c>
      <c r="J18" s="69" t="n">
        <f aca="false">Test!C358</f>
        <v>0</v>
      </c>
      <c r="K18" s="69" t="n">
        <f aca="false">Test!D358</f>
        <v>0</v>
      </c>
      <c r="L18" s="70"/>
      <c r="M18" s="71" t="n">
        <f aca="false">IF(E18=0,#REF!,I18/E18)</f>
        <v>0</v>
      </c>
      <c r="N18" s="72" t="n">
        <f aca="false">IF(F18=0,#REF!,J18/F18)</f>
        <v>0</v>
      </c>
      <c r="O18" s="72" t="n">
        <f aca="false">IF(G18=0,#REF!,K18/G18)</f>
        <v>0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24435977</v>
      </c>
      <c r="F19" s="69" t="n">
        <f aca="false">Anchor!C359</f>
        <v>33946263</v>
      </c>
      <c r="G19" s="69" t="n">
        <f aca="false">Anchor!D359</f>
        <v>40242619</v>
      </c>
      <c r="H19" s="70"/>
      <c r="I19" s="68" t="n">
        <f aca="false">Test!B359</f>
        <v>0</v>
      </c>
      <c r="J19" s="69" t="n">
        <f aca="false">Test!C359</f>
        <v>0</v>
      </c>
      <c r="K19" s="69" t="n">
        <f aca="false">Test!D359</f>
        <v>0</v>
      </c>
      <c r="L19" s="70"/>
      <c r="M19" s="71" t="n">
        <f aca="false">IF(E19=0,#REF!,I19/E19)</f>
        <v>0</v>
      </c>
      <c r="N19" s="72" t="n">
        <f aca="false">IF(F19=0,#REF!,J19/F19)</f>
        <v>0</v>
      </c>
      <c r="O19" s="72" t="n">
        <f aca="false">IF(G19=0,#REF!,K19/G19)</f>
        <v>0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24762890</v>
      </c>
      <c r="F20" s="75" t="n">
        <f aca="false">Anchor!C360</f>
        <v>33535825</v>
      </c>
      <c r="G20" s="75" t="n">
        <f aca="false">Anchor!D360</f>
        <v>39552858</v>
      </c>
      <c r="H20" s="76"/>
      <c r="I20" s="74" t="n">
        <f aca="false">Test!B360</f>
        <v>0</v>
      </c>
      <c r="J20" s="75" t="n">
        <f aca="false">Test!C360</f>
        <v>0</v>
      </c>
      <c r="K20" s="75" t="n">
        <f aca="false">Test!D360</f>
        <v>0</v>
      </c>
      <c r="L20" s="76"/>
      <c r="M20" s="77" t="n">
        <f aca="false">IF(E20=0,#REF!,I20/E20)</f>
        <v>0</v>
      </c>
      <c r="N20" s="78" t="n">
        <f aca="false">IF(F20=0,#REF!,J20/F20)</f>
        <v>0</v>
      </c>
      <c r="O20" s="78" t="n">
        <f aca="false">IF(G20=0,#REF!,K20/G20)</f>
        <v>0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14038048</v>
      </c>
      <c r="F21" s="61" t="n">
        <f aca="false">Anchor!C361</f>
        <v>19411919</v>
      </c>
      <c r="G21" s="61" t="n">
        <f aca="false">Anchor!D361</f>
        <v>22844779</v>
      </c>
      <c r="H21" s="62"/>
      <c r="I21" s="60" t="n">
        <f aca="false">Test!B361</f>
        <v>0</v>
      </c>
      <c r="J21" s="61" t="n">
        <f aca="false">Test!C361</f>
        <v>0</v>
      </c>
      <c r="K21" s="61" t="n">
        <f aca="false">Test!D361</f>
        <v>0</v>
      </c>
      <c r="L21" s="62"/>
      <c r="M21" s="63" t="n">
        <f aca="false">IF(E21=0,#REF!,I21/E21)</f>
        <v>0</v>
      </c>
      <c r="N21" s="64" t="n">
        <f aca="false">IF(F21=0,#REF!,J21/F21)</f>
        <v>0</v>
      </c>
      <c r="O21" s="64" t="n">
        <f aca="false">IF(G21=0,#REF!,K21/G21)</f>
        <v>0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13947610</v>
      </c>
      <c r="F22" s="69" t="n">
        <f aca="false">Anchor!C362</f>
        <v>18694594</v>
      </c>
      <c r="G22" s="69" t="n">
        <f aca="false">Anchor!D362</f>
        <v>21882714</v>
      </c>
      <c r="H22" s="70"/>
      <c r="I22" s="68" t="n">
        <f aca="false">Test!B362</f>
        <v>0</v>
      </c>
      <c r="J22" s="69" t="n">
        <f aca="false">Test!C362</f>
        <v>0</v>
      </c>
      <c r="K22" s="69" t="n">
        <f aca="false">Test!D362</f>
        <v>0</v>
      </c>
      <c r="L22" s="70"/>
      <c r="M22" s="71" t="n">
        <f aca="false">IF(E22=0,#REF!,I22/E22)</f>
        <v>0</v>
      </c>
      <c r="N22" s="72" t="n">
        <f aca="false">IF(F22=0,#REF!,J22/F22)</f>
        <v>0</v>
      </c>
      <c r="O22" s="72" t="n">
        <f aca="false">IF(G22=0,#REF!,K22/G22)</f>
        <v>0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13877500</v>
      </c>
      <c r="F23" s="69" t="n">
        <f aca="false">Anchor!C363</f>
        <v>18219964</v>
      </c>
      <c r="G23" s="69" t="n">
        <f aca="false">Anchor!D363</f>
        <v>21205691</v>
      </c>
      <c r="H23" s="70"/>
      <c r="I23" s="68" t="n">
        <f aca="false">Test!B363</f>
        <v>0</v>
      </c>
      <c r="J23" s="69" t="n">
        <f aca="false">Test!C363</f>
        <v>0</v>
      </c>
      <c r="K23" s="69" t="n">
        <f aca="false">Test!D363</f>
        <v>0</v>
      </c>
      <c r="L23" s="70"/>
      <c r="M23" s="71" t="n">
        <f aca="false">IF(E23=0,#REF!,I23/E23)</f>
        <v>0</v>
      </c>
      <c r="N23" s="72" t="n">
        <f aca="false">IF(F23=0,#REF!,J23/F23)</f>
        <v>0</v>
      </c>
      <c r="O23" s="72" t="n">
        <f aca="false">IF(G23=0,#REF!,K23/G23)</f>
        <v>0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13859036</v>
      </c>
      <c r="F24" s="75" t="n">
        <f aca="false">Anchor!C364</f>
        <v>17877331</v>
      </c>
      <c r="G24" s="75" t="n">
        <f aca="false">Anchor!D364</f>
        <v>20702570</v>
      </c>
      <c r="H24" s="76"/>
      <c r="I24" s="74" t="n">
        <f aca="false">Test!B364</f>
        <v>0</v>
      </c>
      <c r="J24" s="75" t="n">
        <f aca="false">Test!C364</f>
        <v>0</v>
      </c>
      <c r="K24" s="75" t="n">
        <f aca="false">Test!D364</f>
        <v>0</v>
      </c>
      <c r="L24" s="76"/>
      <c r="M24" s="77" t="n">
        <f aca="false">IF(E24=0,#REF!,I24/E24)</f>
        <v>0</v>
      </c>
      <c r="N24" s="78" t="n">
        <f aca="false">IF(F24=0,#REF!,J24/F24)</f>
        <v>0</v>
      </c>
      <c r="O24" s="78" t="n">
        <f aca="false">IF(G24=0,#REF!,K24/G24)</f>
        <v>0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13073581</v>
      </c>
      <c r="F25" s="61" t="n">
        <f aca="false">Anchor!C365</f>
        <v>17699090</v>
      </c>
      <c r="G25" s="61" t="n">
        <f aca="false">Anchor!D365</f>
        <v>20790369</v>
      </c>
      <c r="H25" s="62"/>
      <c r="I25" s="60" t="n">
        <f aca="false">Test!B365</f>
        <v>0</v>
      </c>
      <c r="J25" s="61" t="n">
        <f aca="false">Test!C365</f>
        <v>0</v>
      </c>
      <c r="K25" s="61" t="n">
        <f aca="false">Test!D365</f>
        <v>0</v>
      </c>
      <c r="L25" s="62"/>
      <c r="M25" s="63" t="n">
        <f aca="false">IF(E25=0,#REF!,I25/E25)</f>
        <v>0</v>
      </c>
      <c r="N25" s="64" t="n">
        <f aca="false">IF(F25=0,#REF!,J25/F25)</f>
        <v>0</v>
      </c>
      <c r="O25" s="64" t="n">
        <f aca="false">IF(G25=0,#REF!,K25/G25)</f>
        <v>0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13127190</v>
      </c>
      <c r="F26" s="69" t="n">
        <f aca="false">Anchor!C366</f>
        <v>17334340</v>
      </c>
      <c r="G26" s="69" t="n">
        <f aca="false">Anchor!D366</f>
        <v>20248748</v>
      </c>
      <c r="H26" s="70"/>
      <c r="I26" s="68" t="n">
        <f aca="false">Test!B366</f>
        <v>0</v>
      </c>
      <c r="J26" s="69" t="n">
        <f aca="false">Test!C366</f>
        <v>0</v>
      </c>
      <c r="K26" s="69" t="n">
        <f aca="false">Test!D366</f>
        <v>0</v>
      </c>
      <c r="L26" s="70"/>
      <c r="M26" s="71" t="n">
        <f aca="false">IF(E26=0,#REF!,I26/E26)</f>
        <v>0</v>
      </c>
      <c r="N26" s="72" t="n">
        <f aca="false">IF(F26=0,#REF!,J26/F26)</f>
        <v>0</v>
      </c>
      <c r="O26" s="72" t="n">
        <f aca="false">IF(G26=0,#REF!,K26/G26)</f>
        <v>0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13140141</v>
      </c>
      <c r="F27" s="69" t="n">
        <f aca="false">Anchor!C367</f>
        <v>17047271</v>
      </c>
      <c r="G27" s="69" t="n">
        <f aca="false">Anchor!D367</f>
        <v>19795513</v>
      </c>
      <c r="H27" s="70"/>
      <c r="I27" s="68" t="n">
        <f aca="false">Test!B367</f>
        <v>0</v>
      </c>
      <c r="J27" s="69" t="n">
        <f aca="false">Test!C367</f>
        <v>0</v>
      </c>
      <c r="K27" s="69" t="n">
        <f aca="false">Test!D367</f>
        <v>0</v>
      </c>
      <c r="L27" s="70"/>
      <c r="M27" s="71" t="n">
        <f aca="false">IF(E27=0,#REF!,I27/E27)</f>
        <v>0</v>
      </c>
      <c r="N27" s="72" t="n">
        <f aca="false">IF(F27=0,#REF!,J27/F27)</f>
        <v>0</v>
      </c>
      <c r="O27" s="72" t="n">
        <f aca="false">IF(G27=0,#REF!,K27/G27)</f>
        <v>0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13436153</v>
      </c>
      <c r="F28" s="75" t="n">
        <f aca="false">Anchor!C368</f>
        <v>17203997</v>
      </c>
      <c r="G28" s="75" t="n">
        <f aca="false">Anchor!D368</f>
        <v>19878860</v>
      </c>
      <c r="H28" s="76"/>
      <c r="I28" s="74" t="n">
        <f aca="false">Test!B368</f>
        <v>0</v>
      </c>
      <c r="J28" s="75" t="n">
        <f aca="false">Test!C368</f>
        <v>0</v>
      </c>
      <c r="K28" s="75" t="n">
        <f aca="false">Test!D368</f>
        <v>0</v>
      </c>
      <c r="L28" s="76"/>
      <c r="M28" s="77" t="n">
        <f aca="false">IF(E28=0,#REF!,I28/E28)</f>
        <v>0</v>
      </c>
      <c r="N28" s="78" t="n">
        <f aca="false">IF(F28=0,#REF!,J28/F28)</f>
        <v>0</v>
      </c>
      <c r="O28" s="78" t="n">
        <f aca="false">IF(G28=0,#REF!,K28/G28)</f>
        <v>0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15923800</v>
      </c>
      <c r="F29" s="61" t="n">
        <f aca="false">Anchor!C369</f>
        <v>23162224</v>
      </c>
      <c r="G29" s="61" t="n">
        <f aca="false">Anchor!D369</f>
        <v>27179749</v>
      </c>
      <c r="H29" s="62"/>
      <c r="I29" s="60" t="n">
        <f aca="false">Test!B369</f>
        <v>0</v>
      </c>
      <c r="J29" s="61" t="n">
        <f aca="false">Test!C369</f>
        <v>0</v>
      </c>
      <c r="K29" s="61" t="n">
        <f aca="false">Test!D369</f>
        <v>0</v>
      </c>
      <c r="L29" s="62"/>
      <c r="M29" s="63" t="n">
        <f aca="false">IF(E29=0,#REF!,I29/E29)</f>
        <v>0</v>
      </c>
      <c r="N29" s="64" t="n">
        <f aca="false">IF(F29=0,#REF!,J29/F29)</f>
        <v>0</v>
      </c>
      <c r="O29" s="64" t="n">
        <f aca="false">IF(G29=0,#REF!,K29/G29)</f>
        <v>0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15211492</v>
      </c>
      <c r="F30" s="69" t="n">
        <f aca="false">Anchor!C370</f>
        <v>21096935</v>
      </c>
      <c r="G30" s="69" t="n">
        <f aca="false">Anchor!D370</f>
        <v>24604468</v>
      </c>
      <c r="H30" s="70"/>
      <c r="I30" s="68" t="n">
        <f aca="false">Test!B370</f>
        <v>0</v>
      </c>
      <c r="J30" s="69" t="n">
        <f aca="false">Test!C370</f>
        <v>0</v>
      </c>
      <c r="K30" s="69" t="n">
        <f aca="false">Test!D370</f>
        <v>0</v>
      </c>
      <c r="L30" s="70"/>
      <c r="M30" s="71" t="n">
        <f aca="false">IF(E30=0,#REF!,I30/E30)</f>
        <v>0</v>
      </c>
      <c r="N30" s="72" t="n">
        <f aca="false">IF(F30=0,#REF!,J30/F30)</f>
        <v>0</v>
      </c>
      <c r="O30" s="72" t="n">
        <f aca="false">IF(G30=0,#REF!,K30/G30)</f>
        <v>0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14723576</v>
      </c>
      <c r="F31" s="69" t="n">
        <f aca="false">Anchor!C371</f>
        <v>19745486</v>
      </c>
      <c r="G31" s="69" t="n">
        <f aca="false">Anchor!D371</f>
        <v>22910470</v>
      </c>
      <c r="H31" s="70"/>
      <c r="I31" s="68" t="n">
        <f aca="false">Test!B371</f>
        <v>0</v>
      </c>
      <c r="J31" s="69" t="n">
        <f aca="false">Test!C371</f>
        <v>0</v>
      </c>
      <c r="K31" s="69" t="n">
        <f aca="false">Test!D371</f>
        <v>0</v>
      </c>
      <c r="L31" s="70"/>
      <c r="M31" s="71" t="n">
        <f aca="false">IF(E31=0,#REF!,I31/E31)</f>
        <v>0</v>
      </c>
      <c r="N31" s="72" t="n">
        <f aca="false">IF(F31=0,#REF!,J31/F31)</f>
        <v>0</v>
      </c>
      <c r="O31" s="72" t="n">
        <f aca="false">IF(G31=0,#REF!,K31/G31)</f>
        <v>0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14332078</v>
      </c>
      <c r="F32" s="75" t="n">
        <f aca="false">Anchor!C372</f>
        <v>18718186</v>
      </c>
      <c r="G32" s="75" t="n">
        <f aca="false">Anchor!D372</f>
        <v>21637321</v>
      </c>
      <c r="H32" s="76"/>
      <c r="I32" s="74" t="n">
        <f aca="false">Test!B372</f>
        <v>0</v>
      </c>
      <c r="J32" s="75" t="n">
        <f aca="false">Test!C372</f>
        <v>0</v>
      </c>
      <c r="K32" s="75" t="n">
        <f aca="false">Test!D372</f>
        <v>0</v>
      </c>
      <c r="L32" s="76"/>
      <c r="M32" s="77" t="n">
        <f aca="false">IF(E32=0,#REF!,I32/E32)</f>
        <v>0</v>
      </c>
      <c r="N32" s="78" t="n">
        <f aca="false">IF(F32=0,#REF!,J32/F32)</f>
        <v>0</v>
      </c>
      <c r="O32" s="78" t="n">
        <f aca="false">IF(G32=0,#REF!,K32/G32)</f>
        <v>0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15350752</v>
      </c>
      <c r="F33" s="61" t="n">
        <f aca="false">Anchor!C373</f>
        <v>21731246</v>
      </c>
      <c r="G33" s="61" t="n">
        <f aca="false">Anchor!D373</f>
        <v>25417321</v>
      </c>
      <c r="H33" s="62"/>
      <c r="I33" s="60" t="n">
        <f aca="false">Test!B373</f>
        <v>0</v>
      </c>
      <c r="J33" s="61" t="n">
        <f aca="false">Test!C373</f>
        <v>0</v>
      </c>
      <c r="K33" s="61" t="n">
        <f aca="false">Test!D373</f>
        <v>0</v>
      </c>
      <c r="L33" s="62"/>
      <c r="M33" s="63" t="n">
        <f aca="false">IF(E33=0,#REF!,I33/E33)</f>
        <v>0</v>
      </c>
      <c r="N33" s="64" t="n">
        <f aca="false">IF(F33=0,#REF!,J33/F33)</f>
        <v>0</v>
      </c>
      <c r="O33" s="64" t="n">
        <f aca="false">IF(G33=0,#REF!,K33/G33)</f>
        <v>0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14759572</v>
      </c>
      <c r="F34" s="69" t="n">
        <f aca="false">Anchor!C374</f>
        <v>20080649</v>
      </c>
      <c r="G34" s="69" t="n">
        <f aca="false">Anchor!D374</f>
        <v>23355679</v>
      </c>
      <c r="H34" s="70"/>
      <c r="I34" s="68" t="n">
        <f aca="false">Test!B374</f>
        <v>0</v>
      </c>
      <c r="J34" s="69" t="n">
        <f aca="false">Test!C374</f>
        <v>0</v>
      </c>
      <c r="K34" s="69" t="n">
        <f aca="false">Test!D374</f>
        <v>0</v>
      </c>
      <c r="L34" s="70"/>
      <c r="M34" s="71" t="n">
        <f aca="false">IF(E34=0,#REF!,I34/E34)</f>
        <v>0</v>
      </c>
      <c r="N34" s="72" t="n">
        <f aca="false">IF(F34=0,#REF!,J34/F34)</f>
        <v>0</v>
      </c>
      <c r="O34" s="72" t="n">
        <f aca="false">IF(G34=0,#REF!,K34/G34)</f>
        <v>0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14303828</v>
      </c>
      <c r="F35" s="69" t="n">
        <f aca="false">Anchor!C375</f>
        <v>18880699</v>
      </c>
      <c r="G35" s="69" t="n">
        <f aca="false">Anchor!D375</f>
        <v>21856189</v>
      </c>
      <c r="H35" s="70"/>
      <c r="I35" s="68" t="n">
        <f aca="false">Test!B375</f>
        <v>0</v>
      </c>
      <c r="J35" s="69" t="n">
        <f aca="false">Test!C375</f>
        <v>0</v>
      </c>
      <c r="K35" s="69" t="n">
        <f aca="false">Test!D375</f>
        <v>0</v>
      </c>
      <c r="L35" s="70"/>
      <c r="M35" s="71" t="n">
        <f aca="false">IF(E35=0,#REF!,I35/E35)</f>
        <v>0</v>
      </c>
      <c r="N35" s="72" t="n">
        <f aca="false">IF(F35=0,#REF!,J35/F35)</f>
        <v>0</v>
      </c>
      <c r="O35" s="72" t="n">
        <f aca="false">IF(G35=0,#REF!,K35/G35)</f>
        <v>0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14050365</v>
      </c>
      <c r="F36" s="75" t="n">
        <f aca="false">Anchor!C376</f>
        <v>18160335</v>
      </c>
      <c r="G36" s="75" t="n">
        <f aca="false">Anchor!D376</f>
        <v>20961039</v>
      </c>
      <c r="H36" s="76"/>
      <c r="I36" s="74" t="n">
        <f aca="false">Test!B376</f>
        <v>0</v>
      </c>
      <c r="J36" s="75" t="n">
        <f aca="false">Test!C376</f>
        <v>0</v>
      </c>
      <c r="K36" s="75" t="n">
        <f aca="false">Test!D376</f>
        <v>0</v>
      </c>
      <c r="L36" s="76"/>
      <c r="M36" s="77" t="n">
        <f aca="false">IF(E36=0,#REF!,I36/E36)</f>
        <v>0</v>
      </c>
      <c r="N36" s="78" t="n">
        <f aca="false">IF(F36=0,#REF!,J36/F36)</f>
        <v>0</v>
      </c>
      <c r="O36" s="78" t="n">
        <f aca="false">IF(G36=0,#REF!,K36/G36)</f>
        <v>0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13725336</v>
      </c>
      <c r="F37" s="61" t="n">
        <f aca="false">Anchor!C377</f>
        <v>19008471</v>
      </c>
      <c r="G37" s="61" t="n">
        <f aca="false">Anchor!D377</f>
        <v>22467509</v>
      </c>
      <c r="H37" s="62"/>
      <c r="I37" s="60" t="n">
        <f aca="false">Test!B377</f>
        <v>0</v>
      </c>
      <c r="J37" s="61" t="n">
        <f aca="false">Test!C377</f>
        <v>0</v>
      </c>
      <c r="K37" s="61" t="n">
        <f aca="false">Test!D377</f>
        <v>0</v>
      </c>
      <c r="L37" s="62"/>
      <c r="M37" s="63" t="n">
        <f aca="false">IF(E37=0,#REF!,I37/E37)</f>
        <v>0</v>
      </c>
      <c r="N37" s="64" t="n">
        <f aca="false">IF(F37=0,#REF!,J37/F37)</f>
        <v>0</v>
      </c>
      <c r="O37" s="64" t="n">
        <f aca="false">IF(G37=0,#REF!,K37/G37)</f>
        <v>0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13670906</v>
      </c>
      <c r="F38" s="69" t="n">
        <f aca="false">Anchor!C378</f>
        <v>17955521</v>
      </c>
      <c r="G38" s="69" t="n">
        <f aca="false">Anchor!D378</f>
        <v>20917139</v>
      </c>
      <c r="H38" s="70"/>
      <c r="I38" s="68" t="n">
        <f aca="false">Test!B378</f>
        <v>0</v>
      </c>
      <c r="J38" s="69" t="n">
        <f aca="false">Test!C378</f>
        <v>0</v>
      </c>
      <c r="K38" s="69" t="n">
        <f aca="false">Test!D378</f>
        <v>0</v>
      </c>
      <c r="L38" s="70"/>
      <c r="M38" s="71" t="n">
        <f aca="false">IF(E38=0,#REF!,I38/E38)</f>
        <v>0</v>
      </c>
      <c r="N38" s="72" t="n">
        <f aca="false">IF(F38=0,#REF!,J38/F38)</f>
        <v>0</v>
      </c>
      <c r="O38" s="72" t="n">
        <f aca="false">IF(G38=0,#REF!,K38/G38)</f>
        <v>0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13608272</v>
      </c>
      <c r="F39" s="69" t="n">
        <f aca="false">Anchor!C379</f>
        <v>17449235</v>
      </c>
      <c r="G39" s="69" t="n">
        <f aca="false">Anchor!D379</f>
        <v>20198926</v>
      </c>
      <c r="H39" s="70"/>
      <c r="I39" s="68" t="n">
        <f aca="false">Test!B379</f>
        <v>0</v>
      </c>
      <c r="J39" s="69" t="n">
        <f aca="false">Test!C379</f>
        <v>0</v>
      </c>
      <c r="K39" s="69" t="n">
        <f aca="false">Test!D379</f>
        <v>0</v>
      </c>
      <c r="L39" s="70"/>
      <c r="M39" s="71" t="n">
        <f aca="false">IF(E39=0,#REF!,I39/E39)</f>
        <v>0</v>
      </c>
      <c r="N39" s="72" t="n">
        <f aca="false">IF(F39=0,#REF!,J39/F39)</f>
        <v>0</v>
      </c>
      <c r="O39" s="72" t="n">
        <f aca="false">IF(G39=0,#REF!,K39/G39)</f>
        <v>0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13528252</v>
      </c>
      <c r="F40" s="75" t="n">
        <f aca="false">Anchor!C380</f>
        <v>17060961</v>
      </c>
      <c r="G40" s="75" t="n">
        <f aca="false">Anchor!D380</f>
        <v>19662263</v>
      </c>
      <c r="H40" s="76"/>
      <c r="I40" s="74" t="n">
        <f aca="false">Test!B380</f>
        <v>0</v>
      </c>
      <c r="J40" s="75" t="n">
        <f aca="false">Test!C380</f>
        <v>0</v>
      </c>
      <c r="K40" s="75" t="n">
        <f aca="false">Test!D380</f>
        <v>0</v>
      </c>
      <c r="L40" s="76"/>
      <c r="M40" s="77" t="n">
        <f aca="false">IF(E40=0,#REF!,I40/E40)</f>
        <v>0</v>
      </c>
      <c r="N40" s="78" t="n">
        <f aca="false">IF(F40=0,#REF!,J40/F40)</f>
        <v>0</v>
      </c>
      <c r="O40" s="78" t="n">
        <f aca="false">IF(G40=0,#REF!,K40/G40)</f>
        <v>0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13453088</v>
      </c>
      <c r="F41" s="61" t="n">
        <f aca="false">Anchor!C381</f>
        <v>18004130</v>
      </c>
      <c r="G41" s="61" t="n">
        <f aca="false">Anchor!D381</f>
        <v>21086261</v>
      </c>
      <c r="H41" s="62"/>
      <c r="I41" s="60" t="n">
        <f aca="false">Test!B381</f>
        <v>0</v>
      </c>
      <c r="J41" s="61" t="n">
        <f aca="false">Test!C381</f>
        <v>0</v>
      </c>
      <c r="K41" s="61" t="n">
        <f aca="false">Test!D381</f>
        <v>0</v>
      </c>
      <c r="L41" s="62"/>
      <c r="M41" s="63" t="n">
        <f aca="false">IF(E41=0,#REF!,I41/E41)</f>
        <v>0</v>
      </c>
      <c r="N41" s="64" t="n">
        <f aca="false">IF(F41=0,#REF!,J41/F41)</f>
        <v>0</v>
      </c>
      <c r="O41" s="64" t="n">
        <f aca="false">IF(G41=0,#REF!,K41/G41)</f>
        <v>0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13412232</v>
      </c>
      <c r="F42" s="69" t="n">
        <f aca="false">Anchor!C382</f>
        <v>17376503</v>
      </c>
      <c r="G42" s="69" t="n">
        <f aca="false">Anchor!D382</f>
        <v>20179048</v>
      </c>
      <c r="H42" s="70"/>
      <c r="I42" s="68" t="n">
        <f aca="false">Test!B382</f>
        <v>0</v>
      </c>
      <c r="J42" s="69" t="n">
        <f aca="false">Test!C382</f>
        <v>0</v>
      </c>
      <c r="K42" s="69" t="n">
        <f aca="false">Test!D382</f>
        <v>0</v>
      </c>
      <c r="L42" s="70"/>
      <c r="M42" s="71" t="n">
        <f aca="false">IF(E42=0,#REF!,I42/E42)</f>
        <v>0</v>
      </c>
      <c r="N42" s="72" t="n">
        <f aca="false">IF(F42=0,#REF!,J42/F42)</f>
        <v>0</v>
      </c>
      <c r="O42" s="72" t="n">
        <f aca="false">IF(G42=0,#REF!,K42/G42)</f>
        <v>0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13318315</v>
      </c>
      <c r="F43" s="69" t="n">
        <f aca="false">Anchor!C383</f>
        <v>16914717</v>
      </c>
      <c r="G43" s="69" t="n">
        <f aca="false">Anchor!D383</f>
        <v>19538981</v>
      </c>
      <c r="H43" s="70"/>
      <c r="I43" s="68" t="n">
        <f aca="false">Test!B383</f>
        <v>0</v>
      </c>
      <c r="J43" s="69" t="n">
        <f aca="false">Test!C383</f>
        <v>0</v>
      </c>
      <c r="K43" s="69" t="n">
        <f aca="false">Test!D383</f>
        <v>0</v>
      </c>
      <c r="L43" s="70"/>
      <c r="M43" s="71" t="n">
        <f aca="false">IF(E43=0,#REF!,I43/E43)</f>
        <v>0</v>
      </c>
      <c r="N43" s="72" t="n">
        <f aca="false">IF(F43=0,#REF!,J43/F43)</f>
        <v>0</v>
      </c>
      <c r="O43" s="72" t="n">
        <f aca="false">IF(G43=0,#REF!,K43/G43)</f>
        <v>0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13337492</v>
      </c>
      <c r="F44" s="75" t="n">
        <f aca="false">Anchor!C384</f>
        <v>16708303</v>
      </c>
      <c r="G44" s="75" t="n">
        <f aca="false">Anchor!D384</f>
        <v>19224927</v>
      </c>
      <c r="H44" s="76"/>
      <c r="I44" s="74" t="n">
        <f aca="false">Test!B384</f>
        <v>0</v>
      </c>
      <c r="J44" s="75" t="n">
        <f aca="false">Test!C384</f>
        <v>0</v>
      </c>
      <c r="K44" s="75" t="n">
        <f aca="false">Test!D384</f>
        <v>0</v>
      </c>
      <c r="L44" s="76"/>
      <c r="M44" s="77" t="n">
        <f aca="false">IF(E44=0,#REF!,I44/E44)</f>
        <v>0</v>
      </c>
      <c r="N44" s="78" t="n">
        <f aca="false">IF(F44=0,#REF!,J44/F44)</f>
        <v>0</v>
      </c>
      <c r="O44" s="78" t="n">
        <f aca="false">IF(G44=0,#REF!,K44/G44)</f>
        <v>0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14416504</v>
      </c>
      <c r="F45" s="61" t="n">
        <f aca="false">Anchor!C385</f>
        <v>20359396</v>
      </c>
      <c r="G45" s="61" t="n">
        <f aca="false">Anchor!D385</f>
        <v>23854994</v>
      </c>
      <c r="H45" s="62"/>
      <c r="I45" s="60" t="n">
        <f aca="false">Test!B385</f>
        <v>0</v>
      </c>
      <c r="J45" s="61" t="n">
        <f aca="false">Test!C385</f>
        <v>0</v>
      </c>
      <c r="K45" s="61" t="n">
        <f aca="false">Test!D385</f>
        <v>0</v>
      </c>
      <c r="L45" s="62"/>
      <c r="M45" s="63" t="n">
        <f aca="false">IF(E45=0,#REF!,I45/E45)</f>
        <v>0</v>
      </c>
      <c r="N45" s="64" t="n">
        <f aca="false">IF(F45=0,#REF!,J45/F45)</f>
        <v>0</v>
      </c>
      <c r="O45" s="64" t="n">
        <f aca="false">IF(G45=0,#REF!,K45/G45)</f>
        <v>0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14188987</v>
      </c>
      <c r="F46" s="69" t="n">
        <f aca="false">Anchor!C386</f>
        <v>19208287</v>
      </c>
      <c r="G46" s="69" t="n">
        <f aca="false">Anchor!D386</f>
        <v>22422066</v>
      </c>
      <c r="H46" s="70"/>
      <c r="I46" s="68" t="n">
        <f aca="false">Test!B386</f>
        <v>0</v>
      </c>
      <c r="J46" s="69" t="n">
        <f aca="false">Test!C386</f>
        <v>0</v>
      </c>
      <c r="K46" s="69" t="n">
        <f aca="false">Test!D386</f>
        <v>0</v>
      </c>
      <c r="L46" s="70"/>
      <c r="M46" s="71" t="n">
        <f aca="false">IF(E46=0,#REF!,I46/E46)</f>
        <v>0</v>
      </c>
      <c r="N46" s="72" t="n">
        <f aca="false">IF(F46=0,#REF!,J46/F46)</f>
        <v>0</v>
      </c>
      <c r="O46" s="72" t="n">
        <f aca="false">IF(G46=0,#REF!,K46/G46)</f>
        <v>0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13943193</v>
      </c>
      <c r="F47" s="69" t="n">
        <f aca="false">Anchor!C387</f>
        <v>18484581</v>
      </c>
      <c r="G47" s="69" t="n">
        <f aca="false">Anchor!D387</f>
        <v>21504170</v>
      </c>
      <c r="H47" s="70"/>
      <c r="I47" s="68" t="n">
        <f aca="false">Test!B387</f>
        <v>0</v>
      </c>
      <c r="J47" s="69" t="n">
        <f aca="false">Test!C387</f>
        <v>0</v>
      </c>
      <c r="K47" s="69" t="n">
        <f aca="false">Test!D387</f>
        <v>0</v>
      </c>
      <c r="L47" s="70"/>
      <c r="M47" s="71" t="n">
        <f aca="false">IF(E47=0,#REF!,I47/E47)</f>
        <v>0</v>
      </c>
      <c r="N47" s="72" t="n">
        <f aca="false">IF(F47=0,#REF!,J47/F47)</f>
        <v>0</v>
      </c>
      <c r="O47" s="72" t="n">
        <f aca="false">IF(G47=0,#REF!,K47/G47)</f>
        <v>0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13775787</v>
      </c>
      <c r="F48" s="75" t="n">
        <f aca="false">Anchor!C388</f>
        <v>17993716</v>
      </c>
      <c r="G48" s="75" t="n">
        <f aca="false">Anchor!D388</f>
        <v>20879409</v>
      </c>
      <c r="H48" s="76"/>
      <c r="I48" s="74" t="n">
        <f aca="false">Test!B388</f>
        <v>0</v>
      </c>
      <c r="J48" s="75" t="n">
        <f aca="false">Test!C388</f>
        <v>0</v>
      </c>
      <c r="K48" s="75" t="n">
        <f aca="false">Test!D388</f>
        <v>0</v>
      </c>
      <c r="L48" s="76"/>
      <c r="M48" s="77" t="n">
        <f aca="false">IF(E48=0,#REF!,I48/E48)</f>
        <v>0</v>
      </c>
      <c r="N48" s="78" t="n">
        <f aca="false">IF(F48=0,#REF!,J48/F48)</f>
        <v>0</v>
      </c>
      <c r="O48" s="78" t="n">
        <f aca="false">IF(G48=0,#REF!,K48/G48)</f>
        <v>0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13935134</v>
      </c>
      <c r="F49" s="61" t="n">
        <f aca="false">Anchor!C389</f>
        <v>19107454</v>
      </c>
      <c r="G49" s="61" t="n">
        <f aca="false">Anchor!D389</f>
        <v>22352145</v>
      </c>
      <c r="H49" s="62"/>
      <c r="I49" s="60" t="n">
        <f aca="false">Test!B389</f>
        <v>0</v>
      </c>
      <c r="J49" s="61" t="n">
        <f aca="false">Test!C389</f>
        <v>0</v>
      </c>
      <c r="K49" s="61" t="n">
        <f aca="false">Test!D389</f>
        <v>0</v>
      </c>
      <c r="L49" s="62"/>
      <c r="M49" s="63" t="n">
        <f aca="false">IF(E49=0,#REF!,I49/E49)</f>
        <v>0</v>
      </c>
      <c r="N49" s="64" t="n">
        <f aca="false">IF(F49=0,#REF!,J49/F49)</f>
        <v>0</v>
      </c>
      <c r="O49" s="64" t="n">
        <f aca="false">IF(G49=0,#REF!,K49/G49)</f>
        <v>0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13677095</v>
      </c>
      <c r="F50" s="69" t="n">
        <f aca="false">Anchor!C390</f>
        <v>18249251</v>
      </c>
      <c r="G50" s="69" t="n">
        <f aca="false">Anchor!D390</f>
        <v>21272803</v>
      </c>
      <c r="H50" s="70"/>
      <c r="I50" s="68" t="n">
        <f aca="false">Test!B390</f>
        <v>0</v>
      </c>
      <c r="J50" s="69" t="n">
        <f aca="false">Test!C390</f>
        <v>0</v>
      </c>
      <c r="K50" s="69" t="n">
        <f aca="false">Test!D390</f>
        <v>0</v>
      </c>
      <c r="L50" s="70"/>
      <c r="M50" s="71" t="n">
        <f aca="false">IF(E50=0,#REF!,I50/E50)</f>
        <v>0</v>
      </c>
      <c r="N50" s="72" t="n">
        <f aca="false">IF(F50=0,#REF!,J50/F50)</f>
        <v>0</v>
      </c>
      <c r="O50" s="72" t="n">
        <f aca="false">IF(G50=0,#REF!,K50/G50)</f>
        <v>0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13427939</v>
      </c>
      <c r="F51" s="69" t="n">
        <f aca="false">Anchor!C391</f>
        <v>17593880</v>
      </c>
      <c r="G51" s="69" t="n">
        <f aca="false">Anchor!D391</f>
        <v>20436838</v>
      </c>
      <c r="H51" s="70"/>
      <c r="I51" s="68" t="n">
        <f aca="false">Test!B391</f>
        <v>0</v>
      </c>
      <c r="J51" s="69" t="n">
        <f aca="false">Test!C391</f>
        <v>0</v>
      </c>
      <c r="K51" s="69" t="n">
        <f aca="false">Test!D391</f>
        <v>0</v>
      </c>
      <c r="L51" s="70"/>
      <c r="M51" s="71" t="n">
        <f aca="false">IF(E51=0,#REF!,I51/E51)</f>
        <v>0</v>
      </c>
      <c r="N51" s="72" t="n">
        <f aca="false">IF(F51=0,#REF!,J51/F51)</f>
        <v>0</v>
      </c>
      <c r="O51" s="72" t="n">
        <f aca="false">IF(G51=0,#REF!,K51/G51)</f>
        <v>0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13424715</v>
      </c>
      <c r="F52" s="75" t="n">
        <f aca="false">Anchor!C392</f>
        <v>17389532</v>
      </c>
      <c r="G52" s="75" t="n">
        <f aca="false">Anchor!D392</f>
        <v>20146988</v>
      </c>
      <c r="H52" s="76"/>
      <c r="I52" s="74" t="n">
        <f aca="false">Test!B392</f>
        <v>0</v>
      </c>
      <c r="J52" s="75" t="n">
        <f aca="false">Test!C392</f>
        <v>0</v>
      </c>
      <c r="K52" s="75" t="n">
        <f aca="false">Test!D392</f>
        <v>0</v>
      </c>
      <c r="L52" s="76"/>
      <c r="M52" s="77" t="n">
        <f aca="false">IF(E52=0,#REF!,I52/E52)</f>
        <v>0</v>
      </c>
      <c r="N52" s="78" t="n">
        <f aca="false">IF(F52=0,#REF!,J52/F52)</f>
        <v>0</v>
      </c>
      <c r="O52" s="78" t="n">
        <f aca="false">IF(G52=0,#REF!,K52/G52)</f>
        <v>0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16091387</v>
      </c>
      <c r="F53" s="61" t="n">
        <f aca="false">Anchor!C393</f>
        <v>24363983</v>
      </c>
      <c r="G53" s="61" t="n">
        <f aca="false">Anchor!D393</f>
        <v>28971488</v>
      </c>
      <c r="H53" s="62"/>
      <c r="I53" s="60" t="n">
        <f aca="false">Test!B393</f>
        <v>0</v>
      </c>
      <c r="J53" s="61" t="n">
        <f aca="false">Test!C393</f>
        <v>0</v>
      </c>
      <c r="K53" s="61" t="n">
        <f aca="false">Test!D393</f>
        <v>0</v>
      </c>
      <c r="L53" s="62"/>
      <c r="M53" s="63" t="n">
        <f aca="false">IF(E53=0,#REF!,I53/E53)</f>
        <v>0</v>
      </c>
      <c r="N53" s="64" t="n">
        <f aca="false">IF(F53=0,#REF!,J53/F53)</f>
        <v>0</v>
      </c>
      <c r="O53" s="64" t="n">
        <f aca="false">IF(G53=0,#REF!,K53/G53)</f>
        <v>0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15283163</v>
      </c>
      <c r="F54" s="69" t="n">
        <f aca="false">Anchor!C394</f>
        <v>20896654</v>
      </c>
      <c r="G54" s="69" t="n">
        <f aca="false">Anchor!D394</f>
        <v>24427462</v>
      </c>
      <c r="H54" s="70"/>
      <c r="I54" s="68" t="n">
        <f aca="false">Test!B394</f>
        <v>0</v>
      </c>
      <c r="J54" s="69" t="n">
        <f aca="false">Test!C394</f>
        <v>0</v>
      </c>
      <c r="K54" s="69" t="n">
        <f aca="false">Test!D394</f>
        <v>0</v>
      </c>
      <c r="L54" s="70"/>
      <c r="M54" s="71" t="n">
        <f aca="false">IF(E54=0,#REF!,I54/E54)</f>
        <v>0</v>
      </c>
      <c r="N54" s="72" t="n">
        <f aca="false">IF(F54=0,#REF!,J54/F54)</f>
        <v>0</v>
      </c>
      <c r="O54" s="72" t="n">
        <f aca="false">IF(G54=0,#REF!,K54/G54)</f>
        <v>0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14727669</v>
      </c>
      <c r="F55" s="69" t="n">
        <f aca="false">Anchor!C395</f>
        <v>19175890</v>
      </c>
      <c r="G55" s="69" t="n">
        <f aca="false">Anchor!D395</f>
        <v>22175693</v>
      </c>
      <c r="H55" s="70"/>
      <c r="I55" s="68" t="n">
        <f aca="false">Test!B395</f>
        <v>0</v>
      </c>
      <c r="J55" s="69" t="n">
        <f aca="false">Test!C395</f>
        <v>0</v>
      </c>
      <c r="K55" s="69" t="n">
        <f aca="false">Test!D395</f>
        <v>0</v>
      </c>
      <c r="L55" s="70"/>
      <c r="M55" s="71" t="n">
        <f aca="false">IF(E55=0,#REF!,I55/E55)</f>
        <v>0</v>
      </c>
      <c r="N55" s="72" t="n">
        <f aca="false">IF(F55=0,#REF!,J55/F55)</f>
        <v>0</v>
      </c>
      <c r="O55" s="72" t="n">
        <f aca="false">IF(G55=0,#REF!,K55/G55)</f>
        <v>0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14427831</v>
      </c>
      <c r="F56" s="75" t="n">
        <f aca="false">Anchor!C396</f>
        <v>18386630</v>
      </c>
      <c r="G56" s="75" t="n">
        <f aca="false">Anchor!D396</f>
        <v>21151439</v>
      </c>
      <c r="H56" s="76"/>
      <c r="I56" s="74" t="n">
        <f aca="false">Test!B396</f>
        <v>0</v>
      </c>
      <c r="J56" s="75" t="n">
        <f aca="false">Test!C396</f>
        <v>0</v>
      </c>
      <c r="K56" s="75" t="n">
        <f aca="false">Test!D396</f>
        <v>0</v>
      </c>
      <c r="L56" s="76"/>
      <c r="M56" s="77" t="n">
        <f aca="false">IF(E56=0,#REF!,I56/E56)</f>
        <v>0</v>
      </c>
      <c r="N56" s="78" t="n">
        <f aca="false">IF(F56=0,#REF!,J56/F56)</f>
        <v>0</v>
      </c>
      <c r="O56" s="78" t="n">
        <f aca="false">IF(G56=0,#REF!,K56/G56)</f>
        <v>0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15521798</v>
      </c>
      <c r="F57" s="61" t="n">
        <f aca="false">Anchor!C397</f>
        <v>22187336</v>
      </c>
      <c r="G57" s="61" t="n">
        <f aca="false">Anchor!D397</f>
        <v>26163449</v>
      </c>
      <c r="H57" s="62"/>
      <c r="I57" s="60" t="n">
        <f aca="false">Test!B397</f>
        <v>0</v>
      </c>
      <c r="J57" s="61" t="n">
        <f aca="false">Test!C397</f>
        <v>0</v>
      </c>
      <c r="K57" s="61" t="n">
        <f aca="false">Test!D397</f>
        <v>0</v>
      </c>
      <c r="L57" s="62"/>
      <c r="M57" s="63" t="n">
        <f aca="false">IF(E57=0,#REF!,I57/E57)</f>
        <v>0</v>
      </c>
      <c r="N57" s="64" t="n">
        <f aca="false">IF(F57=0,#REF!,J57/F57)</f>
        <v>0</v>
      </c>
      <c r="O57" s="64" t="n">
        <f aca="false">IF(G57=0,#REF!,K57/G57)</f>
        <v>0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14924111</v>
      </c>
      <c r="F58" s="69" t="n">
        <f aca="false">Anchor!C398</f>
        <v>19816423</v>
      </c>
      <c r="G58" s="69" t="n">
        <f aca="false">Anchor!D398</f>
        <v>23026346</v>
      </c>
      <c r="H58" s="70"/>
      <c r="I58" s="68" t="n">
        <f aca="false">Test!B398</f>
        <v>0</v>
      </c>
      <c r="J58" s="69" t="n">
        <f aca="false">Test!C398</f>
        <v>0</v>
      </c>
      <c r="K58" s="69" t="n">
        <f aca="false">Test!D398</f>
        <v>0</v>
      </c>
      <c r="L58" s="70"/>
      <c r="M58" s="71" t="n">
        <f aca="false">IF(E58=0,#REF!,I58/E58)</f>
        <v>0</v>
      </c>
      <c r="N58" s="72" t="n">
        <f aca="false">IF(F58=0,#REF!,J58/F58)</f>
        <v>0</v>
      </c>
      <c r="O58" s="72" t="n">
        <f aca="false">IF(G58=0,#REF!,K58/G58)</f>
        <v>0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14519155</v>
      </c>
      <c r="F59" s="69" t="n">
        <f aca="false">Anchor!C399</f>
        <v>18661571</v>
      </c>
      <c r="G59" s="69" t="n">
        <f aca="false">Anchor!D399</f>
        <v>21516567</v>
      </c>
      <c r="H59" s="70"/>
      <c r="I59" s="68" t="n">
        <f aca="false">Test!B399</f>
        <v>0</v>
      </c>
      <c r="J59" s="69" t="n">
        <f aca="false">Test!C399</f>
        <v>0</v>
      </c>
      <c r="K59" s="69" t="n">
        <f aca="false">Test!D399</f>
        <v>0</v>
      </c>
      <c r="L59" s="70"/>
      <c r="M59" s="71" t="n">
        <f aca="false">IF(E59=0,#REF!,I59/E59)</f>
        <v>0</v>
      </c>
      <c r="N59" s="72" t="n">
        <f aca="false">IF(F59=0,#REF!,J59/F59)</f>
        <v>0</v>
      </c>
      <c r="O59" s="72" t="n">
        <f aca="false">IF(G59=0,#REF!,K59/G59)</f>
        <v>0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14305857</v>
      </c>
      <c r="F60" s="75" t="n">
        <f aca="false">Anchor!C400</f>
        <v>18114742</v>
      </c>
      <c r="G60" s="75" t="n">
        <f aca="false">Anchor!D400</f>
        <v>20816966</v>
      </c>
      <c r="H60" s="76"/>
      <c r="I60" s="74" t="n">
        <f aca="false">Test!B400</f>
        <v>0</v>
      </c>
      <c r="J60" s="75" t="n">
        <f aca="false">Test!C400</f>
        <v>0</v>
      </c>
      <c r="K60" s="75" t="n">
        <f aca="false">Test!D400</f>
        <v>0</v>
      </c>
      <c r="L60" s="76"/>
      <c r="M60" s="77" t="n">
        <f aca="false">IF(E60=0,#REF!,I60/E60)</f>
        <v>0</v>
      </c>
      <c r="N60" s="78" t="n">
        <f aca="false">IF(F60=0,#REF!,J60/F60)</f>
        <v>0</v>
      </c>
      <c r="O60" s="78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</v>
      </c>
      <c r="N63" s="83" t="n">
        <f aca="false">AVERAGE(N5:N20)</f>
        <v>0</v>
      </c>
      <c r="O63" s="84" t="n">
        <f aca="false">AVERAGE(O5:O20)</f>
        <v>0</v>
      </c>
    </row>
    <row r="64" customFormat="false" ht="16.5" hidden="false" customHeight="false" outlineLevel="0" collapsed="false">
      <c r="M64" s="85" t="n">
        <f aca="false">AVERAGE(M21:M60)</f>
        <v>0</v>
      </c>
      <c r="N64" s="86" t="n">
        <f aca="false">AVERAGE(N21:N60)</f>
        <v>0</v>
      </c>
      <c r="O64" s="87" t="n">
        <f aca="false">AVERAGE(O21:O60)</f>
        <v>0</v>
      </c>
    </row>
    <row r="65" customFormat="false" ht="16.5" hidden="false" customHeight="false" outlineLevel="0" collapsed="false">
      <c r="M65" s="88" t="n">
        <f aca="false">AVERAGE(M63,M64)</f>
        <v>0</v>
      </c>
      <c r="N65" s="89" t="n">
        <f aca="false">AVERAGE(N63,N64)</f>
        <v>0</v>
      </c>
      <c r="O65" s="90" t="n">
        <f aca="false">AVERAGE(O63,O64)</f>
        <v>0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</v>
      </c>
      <c r="N67" s="83" t="n">
        <f aca="false">AVERAGE(N5:N12)</f>
        <v>0</v>
      </c>
      <c r="O67" s="84" t="n">
        <f aca="false">AVERAGE(O5:O12)</f>
        <v>0</v>
      </c>
    </row>
    <row r="68" customFormat="false" ht="15.75" hidden="false" customHeight="false" outlineLevel="0" collapsed="false">
      <c r="M68" s="85" t="n">
        <f aca="false">AVERAGE(M13:M20)</f>
        <v>0</v>
      </c>
      <c r="N68" s="94" t="n">
        <f aca="false">AVERAGE(N13:N20)</f>
        <v>0</v>
      </c>
      <c r="O68" s="87" t="n">
        <f aca="false">AVERAGE(O13:O20)</f>
        <v>0</v>
      </c>
    </row>
    <row r="69" customFormat="false" ht="15.75" hidden="false" customHeight="false" outlineLevel="0" collapsed="false">
      <c r="M69" s="85" t="n">
        <f aca="false">AVERAGE(M21:M28)</f>
        <v>0</v>
      </c>
      <c r="N69" s="94" t="n">
        <f aca="false">AVERAGE(N21:N28)</f>
        <v>0</v>
      </c>
      <c r="O69" s="87" t="n">
        <f aca="false">AVERAGE(O21:O28)</f>
        <v>0</v>
      </c>
    </row>
    <row r="70" customFormat="false" ht="15.75" hidden="false" customHeight="false" outlineLevel="0" collapsed="false">
      <c r="M70" s="85" t="n">
        <f aca="false">AVERAGE(M29:M36)</f>
        <v>0</v>
      </c>
      <c r="N70" s="94" t="n">
        <f aca="false">AVERAGE(N29:N36)</f>
        <v>0</v>
      </c>
      <c r="O70" s="87" t="n">
        <f aca="false">AVERAGE(O29:O36)</f>
        <v>0</v>
      </c>
    </row>
    <row r="71" customFormat="false" ht="15.75" hidden="false" customHeight="false" outlineLevel="0" collapsed="false">
      <c r="M71" s="85" t="n">
        <f aca="false">AVERAGE(M37:M44)</f>
        <v>0</v>
      </c>
      <c r="N71" s="94" t="n">
        <f aca="false">AVERAGE(N37:N44)</f>
        <v>0</v>
      </c>
      <c r="O71" s="87" t="n">
        <f aca="false">AVERAGE(O37:O44)</f>
        <v>0</v>
      </c>
    </row>
    <row r="72" customFormat="false" ht="15.75" hidden="false" customHeight="false" outlineLevel="0" collapsed="false">
      <c r="M72" s="85" t="n">
        <f aca="false">AVERAGE(M45:M52)</f>
        <v>0</v>
      </c>
      <c r="N72" s="94" t="n">
        <f aca="false">AVERAGE(N45:N52)</f>
        <v>0</v>
      </c>
      <c r="O72" s="87" t="n">
        <f aca="false">AVERAGE(O45:O52)</f>
        <v>0</v>
      </c>
    </row>
    <row r="73" customFormat="false" ht="16.5" hidden="false" customHeight="false" outlineLevel="0" collapsed="false">
      <c r="M73" s="95" t="n">
        <f aca="false">AVERAGE(M53:M60)</f>
        <v>0</v>
      </c>
      <c r="N73" s="86" t="n">
        <f aca="false">AVERAGE(N53:N60)</f>
        <v>0</v>
      </c>
      <c r="O73" s="96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13934590</v>
      </c>
      <c r="F21" s="61" t="n">
        <f aca="false">Anchor!C305</f>
        <v>18884781</v>
      </c>
      <c r="G21" s="61" t="n">
        <f aca="false">Anchor!D305</f>
        <v>22186957</v>
      </c>
      <c r="H21" s="62"/>
      <c r="I21" s="60" t="n">
        <f aca="false">Test!B305</f>
        <v>13930875</v>
      </c>
      <c r="J21" s="61" t="n">
        <f aca="false">Test!C305</f>
        <v>18884487</v>
      </c>
      <c r="K21" s="61" t="n">
        <f aca="false">Test!D305</f>
        <v>22187937</v>
      </c>
      <c r="L21" s="62"/>
      <c r="M21" s="63" t="n">
        <f aca="false">IF(E21=0,#REF!,I21/E21)</f>
        <v>0.999733397251014</v>
      </c>
      <c r="N21" s="64" t="n">
        <f aca="false">IF(F21=0,#REF!,J21/F21)</f>
        <v>0.999984431908424</v>
      </c>
      <c r="O21" s="64" t="n">
        <f aca="false">IF(G21=0,#REF!,K21/G21)</f>
        <v>1.00004417009507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13931221</v>
      </c>
      <c r="F22" s="69" t="n">
        <f aca="false">Anchor!C306</f>
        <v>18228294</v>
      </c>
      <c r="G22" s="69" t="n">
        <f aca="false">Anchor!D306</f>
        <v>21300416</v>
      </c>
      <c r="H22" s="70"/>
      <c r="I22" s="68" t="n">
        <f aca="false">Test!B306</f>
        <v>13922615</v>
      </c>
      <c r="J22" s="69" t="n">
        <f aca="false">Test!C306</f>
        <v>18212604</v>
      </c>
      <c r="K22" s="69" t="n">
        <f aca="false">Test!D306</f>
        <v>21279223</v>
      </c>
      <c r="L22" s="70"/>
      <c r="M22" s="71" t="n">
        <f aca="false">IF(E22=0,#REF!,I22/E22)</f>
        <v>0.999382250845062</v>
      </c>
      <c r="N22" s="72" t="n">
        <f aca="false">IF(F22=0,#REF!,J22/F22)</f>
        <v>0.999139250222758</v>
      </c>
      <c r="O22" s="72" t="n">
        <f aca="false">IF(G22=0,#REF!,K22/G22)</f>
        <v>0.99900504290620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13966186</v>
      </c>
      <c r="F23" s="69" t="n">
        <f aca="false">Anchor!C307</f>
        <v>17917426</v>
      </c>
      <c r="G23" s="69" t="n">
        <f aca="false">Anchor!D307</f>
        <v>20818176</v>
      </c>
      <c r="H23" s="70"/>
      <c r="I23" s="68" t="n">
        <f aca="false">Test!B307</f>
        <v>13957669</v>
      </c>
      <c r="J23" s="69" t="n">
        <f aca="false">Test!C307</f>
        <v>17902491</v>
      </c>
      <c r="K23" s="69" t="n">
        <f aca="false">Test!D307</f>
        <v>20802773</v>
      </c>
      <c r="L23" s="70"/>
      <c r="M23" s="71" t="n">
        <f aca="false">IF(E23=0,#REF!,I23/E23)</f>
        <v>0.999390169943319</v>
      </c>
      <c r="N23" s="72" t="n">
        <f aca="false">IF(F23=0,#REF!,J23/F23)</f>
        <v>0.999166453931497</v>
      </c>
      <c r="O23" s="72" t="n">
        <f aca="false">IF(G23=0,#REF!,K23/G23)</f>
        <v>0.999260117697151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14071193</v>
      </c>
      <c r="F24" s="75" t="n">
        <f aca="false">Anchor!C308</f>
        <v>17766814</v>
      </c>
      <c r="G24" s="75" t="n">
        <f aca="false">Anchor!D308</f>
        <v>20537645</v>
      </c>
      <c r="H24" s="76"/>
      <c r="I24" s="74" t="n">
        <f aca="false">Test!B308</f>
        <v>14074473</v>
      </c>
      <c r="J24" s="75" t="n">
        <f aca="false">Test!C308</f>
        <v>17766439</v>
      </c>
      <c r="K24" s="75" t="n">
        <f aca="false">Test!D308</f>
        <v>20540767</v>
      </c>
      <c r="L24" s="76"/>
      <c r="M24" s="77" t="n">
        <f aca="false">IF(E24=0,#REF!,I24/E24)</f>
        <v>1.00023310034906</v>
      </c>
      <c r="N24" s="78" t="n">
        <f aca="false">IF(F24=0,#REF!,J24/F24)</f>
        <v>0.999978893233193</v>
      </c>
      <c r="O24" s="78" t="n">
        <f aca="false">IF(G24=0,#REF!,K24/G24)</f>
        <v>1.0001520135341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12239510</v>
      </c>
      <c r="F25" s="61" t="n">
        <f aca="false">Anchor!C309</f>
        <v>16041490</v>
      </c>
      <c r="G25" s="61" t="n">
        <f aca="false">Anchor!D309</f>
        <v>18798978</v>
      </c>
      <c r="H25" s="62"/>
      <c r="I25" s="60" t="n">
        <f aca="false">Test!B309</f>
        <v>12234532</v>
      </c>
      <c r="J25" s="61" t="n">
        <f aca="false">Test!C309</f>
        <v>16041315</v>
      </c>
      <c r="K25" s="61" t="n">
        <f aca="false">Test!D309</f>
        <v>18795626</v>
      </c>
      <c r="L25" s="62"/>
      <c r="M25" s="63" t="n">
        <f aca="false">IF(E25=0,#REF!,I25/E25)</f>
        <v>0.999593284371678</v>
      </c>
      <c r="N25" s="64" t="n">
        <f aca="false">IF(F25=0,#REF!,J25/F25)</f>
        <v>0.999989090788948</v>
      </c>
      <c r="O25" s="64" t="n">
        <f aca="false">IF(G25=0,#REF!,K25/G25)</f>
        <v>0.999821692434557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12250843</v>
      </c>
      <c r="F26" s="69" t="n">
        <f aca="false">Anchor!C310</f>
        <v>15713705</v>
      </c>
      <c r="G26" s="69" t="n">
        <f aca="false">Anchor!D310</f>
        <v>18326206</v>
      </c>
      <c r="H26" s="70"/>
      <c r="I26" s="68" t="n">
        <f aca="false">Test!B310</f>
        <v>12237521</v>
      </c>
      <c r="J26" s="69" t="n">
        <f aca="false">Test!C310</f>
        <v>15691443</v>
      </c>
      <c r="K26" s="69" t="n">
        <f aca="false">Test!D310</f>
        <v>18298679</v>
      </c>
      <c r="L26" s="70"/>
      <c r="M26" s="71" t="n">
        <f aca="false">IF(E26=0,#REF!,I26/E26)</f>
        <v>0.998912564629226</v>
      </c>
      <c r="N26" s="72" t="n">
        <f aca="false">IF(F26=0,#REF!,J26/F26)</f>
        <v>0.998583274918296</v>
      </c>
      <c r="O26" s="72" t="n">
        <f aca="false">IF(G26=0,#REF!,K26/G26)</f>
        <v>0.998497943327713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12248701</v>
      </c>
      <c r="F27" s="69" t="n">
        <f aca="false">Anchor!C311</f>
        <v>15490243</v>
      </c>
      <c r="G27" s="69" t="n">
        <f aca="false">Anchor!D311</f>
        <v>17987417</v>
      </c>
      <c r="H27" s="70"/>
      <c r="I27" s="68" t="n">
        <f aca="false">Test!B311</f>
        <v>12226644</v>
      </c>
      <c r="J27" s="69" t="n">
        <f aca="false">Test!C311</f>
        <v>15462571</v>
      </c>
      <c r="K27" s="69" t="n">
        <f aca="false">Test!D311</f>
        <v>17957206</v>
      </c>
      <c r="L27" s="70"/>
      <c r="M27" s="71" t="n">
        <f aca="false">IF(E27=0,#REF!,I27/E27)</f>
        <v>0.998199237617116</v>
      </c>
      <c r="N27" s="72" t="n">
        <f aca="false">IF(F27=0,#REF!,J27/F27)</f>
        <v>0.99821358515809</v>
      </c>
      <c r="O27" s="72" t="n">
        <f aca="false">IF(G27=0,#REF!,K27/G27)</f>
        <v>0.998320437003267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12797968</v>
      </c>
      <c r="F28" s="75" t="n">
        <f aca="false">Anchor!C312</f>
        <v>16020822</v>
      </c>
      <c r="G28" s="75" t="n">
        <f aca="false">Anchor!D312</f>
        <v>18517917</v>
      </c>
      <c r="H28" s="76"/>
      <c r="I28" s="74" t="n">
        <f aca="false">Test!B312</f>
        <v>12795886</v>
      </c>
      <c r="J28" s="75" t="n">
        <f aca="false">Test!C312</f>
        <v>16018786</v>
      </c>
      <c r="K28" s="75" t="n">
        <f aca="false">Test!D312</f>
        <v>18515244</v>
      </c>
      <c r="L28" s="76"/>
      <c r="M28" s="77" t="n">
        <f aca="false">IF(E28=0,#REF!,I28/E28)</f>
        <v>0.999837317924221</v>
      </c>
      <c r="N28" s="78" t="n">
        <f aca="false">IF(F28=0,#REF!,J28/F28)</f>
        <v>0.999872915384741</v>
      </c>
      <c r="O28" s="78" t="n">
        <f aca="false">IF(G28=0,#REF!,K28/G28)</f>
        <v>0.99985565331133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6299163</v>
      </c>
      <c r="F29" s="61" t="n">
        <f aca="false">Anchor!C313</f>
        <v>23278200</v>
      </c>
      <c r="G29" s="61" t="n">
        <f aca="false">Anchor!D313</f>
        <v>27270312</v>
      </c>
      <c r="H29" s="62"/>
      <c r="I29" s="60" t="n">
        <f aca="false">Test!B313</f>
        <v>16305331</v>
      </c>
      <c r="J29" s="61" t="n">
        <f aca="false">Test!C313</f>
        <v>23287181</v>
      </c>
      <c r="K29" s="61" t="n">
        <f aca="false">Test!D313</f>
        <v>27279638</v>
      </c>
      <c r="L29" s="62"/>
      <c r="M29" s="63" t="n">
        <f aca="false">IF(E29=0,#REF!,I29/E29)</f>
        <v>1.00037842433995</v>
      </c>
      <c r="N29" s="64" t="n">
        <f aca="false">IF(F29=0,#REF!,J29/F29)</f>
        <v>1.00038581161774</v>
      </c>
      <c r="O29" s="64" t="n">
        <f aca="false">IF(G29=0,#REF!,K29/G29)</f>
        <v>1.0003419836194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5657366</v>
      </c>
      <c r="F30" s="69" t="n">
        <f aca="false">Anchor!C314</f>
        <v>21277188</v>
      </c>
      <c r="G30" s="69" t="n">
        <f aca="false">Anchor!D314</f>
        <v>24763591</v>
      </c>
      <c r="H30" s="70"/>
      <c r="I30" s="68" t="n">
        <f aca="false">Test!B314</f>
        <v>15659279</v>
      </c>
      <c r="J30" s="69" t="n">
        <f aca="false">Test!C314</f>
        <v>21283836</v>
      </c>
      <c r="K30" s="69" t="n">
        <f aca="false">Test!D314</f>
        <v>24768838</v>
      </c>
      <c r="L30" s="70"/>
      <c r="M30" s="71" t="n">
        <f aca="false">IF(E30=0,#REF!,I30/E30)</f>
        <v>1.00012217891566</v>
      </c>
      <c r="N30" s="72" t="n">
        <f aca="false">IF(F30=0,#REF!,J30/F30)</f>
        <v>1.00031244730272</v>
      </c>
      <c r="O30" s="72" t="n">
        <f aca="false">IF(G30=0,#REF!,K30/G30)</f>
        <v>1.0002118836480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5181915</v>
      </c>
      <c r="F31" s="69" t="n">
        <f aca="false">Anchor!C315</f>
        <v>19949734</v>
      </c>
      <c r="G31" s="69" t="n">
        <f aca="false">Anchor!D315</f>
        <v>23096349</v>
      </c>
      <c r="H31" s="70"/>
      <c r="I31" s="68" t="n">
        <f aca="false">Test!B315</f>
        <v>15202143</v>
      </c>
      <c r="J31" s="69" t="n">
        <f aca="false">Test!C315</f>
        <v>19974262</v>
      </c>
      <c r="K31" s="69" t="n">
        <f aca="false">Test!D315</f>
        <v>23124421</v>
      </c>
      <c r="L31" s="70"/>
      <c r="M31" s="71" t="n">
        <f aca="false">IF(E31=0,#REF!,I31/E31)</f>
        <v>1.00133237473665</v>
      </c>
      <c r="N31" s="72" t="n">
        <f aca="false">IF(F31=0,#REF!,J31/F31)</f>
        <v>1.00122949007741</v>
      </c>
      <c r="O31" s="72" t="n">
        <f aca="false">IF(G31=0,#REF!,K31/G31)</f>
        <v>1.00121543019635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4870124</v>
      </c>
      <c r="F32" s="75" t="n">
        <f aca="false">Anchor!C316</f>
        <v>19041938</v>
      </c>
      <c r="G32" s="75" t="n">
        <f aca="false">Anchor!D316</f>
        <v>21968348</v>
      </c>
      <c r="H32" s="76"/>
      <c r="I32" s="74" t="n">
        <f aca="false">Test!B316</f>
        <v>14849010</v>
      </c>
      <c r="J32" s="75" t="n">
        <f aca="false">Test!C316</f>
        <v>19014128</v>
      </c>
      <c r="K32" s="75" t="n">
        <f aca="false">Test!D316</f>
        <v>21932735</v>
      </c>
      <c r="L32" s="76"/>
      <c r="M32" s="77" t="n">
        <f aca="false">IF(E32=0,#REF!,I32/E32)</f>
        <v>0.998580105989701</v>
      </c>
      <c r="N32" s="78" t="n">
        <f aca="false">IF(F32=0,#REF!,J32/F32)</f>
        <v>0.998539539410327</v>
      </c>
      <c r="O32" s="78" t="n">
        <f aca="false">IF(G32=0,#REF!,K32/G32)</f>
        <v>0.99837889494467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5254191</v>
      </c>
      <c r="F33" s="61" t="n">
        <f aca="false">Anchor!C317</f>
        <v>21082500</v>
      </c>
      <c r="G33" s="61" t="n">
        <f aca="false">Anchor!D317</f>
        <v>24624873</v>
      </c>
      <c r="H33" s="62"/>
      <c r="I33" s="60" t="n">
        <f aca="false">Test!B317</f>
        <v>15269677</v>
      </c>
      <c r="J33" s="61" t="n">
        <f aca="false">Test!C317</f>
        <v>21100261</v>
      </c>
      <c r="K33" s="61" t="n">
        <f aca="false">Test!D317</f>
        <v>24644697</v>
      </c>
      <c r="L33" s="62"/>
      <c r="M33" s="63" t="n">
        <f aca="false">IF(E33=0,#REF!,I33/E33)</f>
        <v>1.00101519641389</v>
      </c>
      <c r="N33" s="64" t="n">
        <f aca="false">IF(F33=0,#REF!,J33/F33)</f>
        <v>1.00084245227084</v>
      </c>
      <c r="O33" s="64" t="n">
        <f aca="false">IF(G33=0,#REF!,K33/G33)</f>
        <v>1.00080503968487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4660277</v>
      </c>
      <c r="F34" s="69" t="n">
        <f aca="false">Anchor!C318</f>
        <v>19421348</v>
      </c>
      <c r="G34" s="69" t="n">
        <f aca="false">Anchor!D318</f>
        <v>22543147</v>
      </c>
      <c r="H34" s="70"/>
      <c r="I34" s="68" t="n">
        <f aca="false">Test!B318</f>
        <v>14661648</v>
      </c>
      <c r="J34" s="69" t="n">
        <f aca="false">Test!C318</f>
        <v>19425328</v>
      </c>
      <c r="K34" s="69" t="n">
        <f aca="false">Test!D318</f>
        <v>22553062</v>
      </c>
      <c r="L34" s="70"/>
      <c r="M34" s="71" t="n">
        <f aca="false">IF(E34=0,#REF!,I34/E34)</f>
        <v>1.0000935180147</v>
      </c>
      <c r="N34" s="72" t="n">
        <f aca="false">IF(F34=0,#REF!,J34/F34)</f>
        <v>1.00020492913262</v>
      </c>
      <c r="O34" s="72" t="n">
        <f aca="false">IF(G34=0,#REF!,K34/G34)</f>
        <v>1.00043982324207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14212516</v>
      </c>
      <c r="F35" s="69" t="n">
        <f aca="false">Anchor!C319</f>
        <v>18271520</v>
      </c>
      <c r="G35" s="69" t="n">
        <f aca="false">Anchor!D319</f>
        <v>21115820</v>
      </c>
      <c r="H35" s="70"/>
      <c r="I35" s="68" t="n">
        <f aca="false">Test!B319</f>
        <v>14209918</v>
      </c>
      <c r="J35" s="69" t="n">
        <f aca="false">Test!C319</f>
        <v>18273079</v>
      </c>
      <c r="K35" s="69" t="n">
        <f aca="false">Test!D319</f>
        <v>21120439</v>
      </c>
      <c r="L35" s="70"/>
      <c r="M35" s="71" t="n">
        <f aca="false">IF(E35=0,#REF!,I35/E35)</f>
        <v>0.999817203372014</v>
      </c>
      <c r="N35" s="72" t="n">
        <f aca="false">IF(F35=0,#REF!,J35/F35)</f>
        <v>1.00008532404529</v>
      </c>
      <c r="O35" s="72" t="n">
        <f aca="false">IF(G35=0,#REF!,K35/G35)</f>
        <v>1.00021874594498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14159343</v>
      </c>
      <c r="F36" s="75" t="n">
        <f aca="false">Anchor!C320</f>
        <v>17860929</v>
      </c>
      <c r="G36" s="75" t="n">
        <f aca="false">Anchor!D320</f>
        <v>20575661</v>
      </c>
      <c r="H36" s="76"/>
      <c r="I36" s="74" t="n">
        <f aca="false">Test!B320</f>
        <v>14169401</v>
      </c>
      <c r="J36" s="75" t="n">
        <f aca="false">Test!C320</f>
        <v>17872452</v>
      </c>
      <c r="K36" s="75" t="n">
        <f aca="false">Test!D320</f>
        <v>20588394</v>
      </c>
      <c r="L36" s="76"/>
      <c r="M36" s="77" t="n">
        <f aca="false">IF(E36=0,#REF!,I36/E36)</f>
        <v>1.00071034369321</v>
      </c>
      <c r="N36" s="78" t="n">
        <f aca="false">IF(F36=0,#REF!,J36/F36)</f>
        <v>1.00064515121246</v>
      </c>
      <c r="O36" s="78" t="n">
        <f aca="false">IF(G36=0,#REF!,K36/G36)</f>
        <v>1.0006188379561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13873182</v>
      </c>
      <c r="F37" s="61" t="n">
        <f aca="false">Anchor!C321</f>
        <v>18900959</v>
      </c>
      <c r="G37" s="61" t="n">
        <f aca="false">Anchor!D321</f>
        <v>22307745</v>
      </c>
      <c r="H37" s="62"/>
      <c r="I37" s="60" t="n">
        <f aca="false">Test!B321</f>
        <v>13879804</v>
      </c>
      <c r="J37" s="61" t="n">
        <f aca="false">Test!C321</f>
        <v>18908539</v>
      </c>
      <c r="K37" s="61" t="n">
        <f aca="false">Test!D321</f>
        <v>22312278</v>
      </c>
      <c r="L37" s="62"/>
      <c r="M37" s="63" t="n">
        <f aca="false">IF(E37=0,#REF!,I37/E37)</f>
        <v>1.00047732380358</v>
      </c>
      <c r="N37" s="64" t="n">
        <f aca="false">IF(F37=0,#REF!,J37/F37)</f>
        <v>1.0004010378521</v>
      </c>
      <c r="O37" s="64" t="n">
        <f aca="false">IF(G37=0,#REF!,K37/G37)</f>
        <v>1.000203202968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14054193</v>
      </c>
      <c r="F38" s="69" t="n">
        <f aca="false">Anchor!C322</f>
        <v>18106183</v>
      </c>
      <c r="G38" s="69" t="n">
        <f aca="false">Anchor!D322</f>
        <v>21066475</v>
      </c>
      <c r="H38" s="70"/>
      <c r="I38" s="68" t="n">
        <f aca="false">Test!B322</f>
        <v>14057313</v>
      </c>
      <c r="J38" s="69" t="n">
        <f aca="false">Test!C322</f>
        <v>18107308</v>
      </c>
      <c r="K38" s="69" t="n">
        <f aca="false">Test!D322</f>
        <v>21066216</v>
      </c>
      <c r="L38" s="70"/>
      <c r="M38" s="71" t="n">
        <f aca="false">IF(E38=0,#REF!,I38/E38)</f>
        <v>1.00022199780521</v>
      </c>
      <c r="N38" s="72" t="n">
        <f aca="false">IF(F38=0,#REF!,J38/F38)</f>
        <v>1.0000621334712</v>
      </c>
      <c r="O38" s="72" t="n">
        <f aca="false">IF(G38=0,#REF!,K38/G38)</f>
        <v>0.99998770558434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14020847</v>
      </c>
      <c r="F39" s="69" t="n">
        <f aca="false">Anchor!C323</f>
        <v>17627480</v>
      </c>
      <c r="G39" s="69" t="n">
        <f aca="false">Anchor!D323</f>
        <v>20376728</v>
      </c>
      <c r="H39" s="70"/>
      <c r="I39" s="68" t="n">
        <f aca="false">Test!B323</f>
        <v>14021825</v>
      </c>
      <c r="J39" s="69" t="n">
        <f aca="false">Test!C323</f>
        <v>17630615</v>
      </c>
      <c r="K39" s="69" t="n">
        <f aca="false">Test!D323</f>
        <v>20381877</v>
      </c>
      <c r="L39" s="70"/>
      <c r="M39" s="71" t="n">
        <f aca="false">IF(E39=0,#REF!,I39/E39)</f>
        <v>1.00006975327525</v>
      </c>
      <c r="N39" s="72" t="n">
        <f aca="false">IF(F39=0,#REF!,J39/F39)</f>
        <v>1.00017784731567</v>
      </c>
      <c r="O39" s="72" t="n">
        <f aca="false">IF(G39=0,#REF!,K39/G39)</f>
        <v>1.00025269022583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13967211</v>
      </c>
      <c r="F40" s="75" t="n">
        <f aca="false">Anchor!C324</f>
        <v>17278862</v>
      </c>
      <c r="G40" s="75" t="n">
        <f aca="false">Anchor!D324</f>
        <v>19884461</v>
      </c>
      <c r="H40" s="76"/>
      <c r="I40" s="74" t="n">
        <f aca="false">Test!B324</f>
        <v>13982442</v>
      </c>
      <c r="J40" s="75" t="n">
        <f aca="false">Test!C324</f>
        <v>17299479</v>
      </c>
      <c r="K40" s="75" t="n">
        <f aca="false">Test!D324</f>
        <v>19907120</v>
      </c>
      <c r="L40" s="76"/>
      <c r="M40" s="77" t="n">
        <f aca="false">IF(E40=0,#REF!,I40/E40)</f>
        <v>1.00109048255947</v>
      </c>
      <c r="N40" s="78" t="n">
        <f aca="false">IF(F40=0,#REF!,J40/F40)</f>
        <v>1.00119319200535</v>
      </c>
      <c r="O40" s="78" t="n">
        <f aca="false">IF(G40=0,#REF!,K40/G40)</f>
        <v>1.00113953302531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13404104</v>
      </c>
      <c r="F41" s="61" t="n">
        <f aca="false">Anchor!C325</f>
        <v>17545024</v>
      </c>
      <c r="G41" s="61" t="n">
        <f aca="false">Anchor!D325</f>
        <v>20513834</v>
      </c>
      <c r="H41" s="62"/>
      <c r="I41" s="60" t="n">
        <f aca="false">Test!B325</f>
        <v>13404886</v>
      </c>
      <c r="J41" s="61" t="n">
        <f aca="false">Test!C325</f>
        <v>17552537</v>
      </c>
      <c r="K41" s="61" t="n">
        <f aca="false">Test!D325</f>
        <v>20521477</v>
      </c>
      <c r="L41" s="62"/>
      <c r="M41" s="63" t="n">
        <f aca="false">IF(E41=0,#REF!,I41/E41)</f>
        <v>1.00005834034114</v>
      </c>
      <c r="N41" s="64" t="n">
        <f aca="false">IF(F41=0,#REF!,J41/F41)</f>
        <v>1.00042821258039</v>
      </c>
      <c r="O41" s="64" t="n">
        <f aca="false">IF(G41=0,#REF!,K41/G41)</f>
        <v>1.00037257784186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13411724</v>
      </c>
      <c r="F42" s="69" t="n">
        <f aca="false">Anchor!C326</f>
        <v>16939845</v>
      </c>
      <c r="G42" s="69" t="n">
        <f aca="false">Anchor!D326</f>
        <v>19634858</v>
      </c>
      <c r="H42" s="70"/>
      <c r="I42" s="68" t="n">
        <f aca="false">Test!B326</f>
        <v>13419959</v>
      </c>
      <c r="J42" s="69" t="n">
        <f aca="false">Test!C326</f>
        <v>16948382</v>
      </c>
      <c r="K42" s="69" t="n">
        <f aca="false">Test!D326</f>
        <v>19642997</v>
      </c>
      <c r="L42" s="70"/>
      <c r="M42" s="71" t="n">
        <f aca="false">IF(E42=0,#REF!,I42/E42)</f>
        <v>1.00061401502148</v>
      </c>
      <c r="N42" s="72" t="n">
        <f aca="false">IF(F42=0,#REF!,J42/F42)</f>
        <v>1.00050395974698</v>
      </c>
      <c r="O42" s="72" t="n">
        <f aca="false">IF(G42=0,#REF!,K42/G42)</f>
        <v>1.00041451789465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13297651</v>
      </c>
      <c r="F43" s="69" t="n">
        <f aca="false">Anchor!C327</f>
        <v>16476554</v>
      </c>
      <c r="G43" s="69" t="n">
        <f aca="false">Anchor!D327</f>
        <v>18991500</v>
      </c>
      <c r="H43" s="70"/>
      <c r="I43" s="68" t="n">
        <f aca="false">Test!B327</f>
        <v>13304273</v>
      </c>
      <c r="J43" s="69" t="n">
        <f aca="false">Test!C327</f>
        <v>16484541</v>
      </c>
      <c r="K43" s="69" t="n">
        <f aca="false">Test!D327</f>
        <v>19000332</v>
      </c>
      <c r="L43" s="70"/>
      <c r="M43" s="71" t="n">
        <f aca="false">IF(E43=0,#REF!,I43/E43)</f>
        <v>1.00049798268882</v>
      </c>
      <c r="N43" s="72" t="n">
        <f aca="false">IF(F43=0,#REF!,J43/F43)</f>
        <v>1.0004847494203</v>
      </c>
      <c r="O43" s="72" t="n">
        <f aca="false">IF(G43=0,#REF!,K43/G43)</f>
        <v>1.0004650501540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13442488</v>
      </c>
      <c r="F44" s="75" t="n">
        <f aca="false">Anchor!C328</f>
        <v>16464216</v>
      </c>
      <c r="G44" s="75" t="n">
        <f aca="false">Anchor!D328</f>
        <v>18906113</v>
      </c>
      <c r="H44" s="76"/>
      <c r="I44" s="74" t="n">
        <f aca="false">Test!B328</f>
        <v>13438547</v>
      </c>
      <c r="J44" s="75" t="n">
        <f aca="false">Test!C328</f>
        <v>16462295</v>
      </c>
      <c r="K44" s="75" t="n">
        <f aca="false">Test!D328</f>
        <v>18904294</v>
      </c>
      <c r="L44" s="76"/>
      <c r="M44" s="77" t="n">
        <f aca="false">IF(E44=0,#REF!,I44/E44)</f>
        <v>0.999706825105591</v>
      </c>
      <c r="N44" s="78" t="n">
        <f aca="false">IF(F44=0,#REF!,J44/F44)</f>
        <v>0.999883322716369</v>
      </c>
      <c r="O44" s="78" t="n">
        <f aca="false">IF(G44=0,#REF!,K44/G44)</f>
        <v>0.999903787732571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4568248</v>
      </c>
      <c r="F45" s="61" t="n">
        <f aca="false">Anchor!C329</f>
        <v>20147904</v>
      </c>
      <c r="G45" s="61" t="n">
        <f aca="false">Anchor!D329</f>
        <v>23576316</v>
      </c>
      <c r="H45" s="62"/>
      <c r="I45" s="60" t="n">
        <f aca="false">Test!B329</f>
        <v>14568256</v>
      </c>
      <c r="J45" s="61" t="n">
        <f aca="false">Test!C329</f>
        <v>20146719</v>
      </c>
      <c r="K45" s="61" t="n">
        <f aca="false">Test!D329</f>
        <v>23575010</v>
      </c>
      <c r="L45" s="62"/>
      <c r="M45" s="63" t="n">
        <f aca="false">IF(E45=0,#REF!,I45/E45)</f>
        <v>1.00000054913947</v>
      </c>
      <c r="N45" s="64" t="n">
        <f aca="false">IF(F45=0,#REF!,J45/F45)</f>
        <v>0.999941184949065</v>
      </c>
      <c r="O45" s="64" t="n">
        <f aca="false">IF(G45=0,#REF!,K45/G45)</f>
        <v>0.99994460542520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14454967</v>
      </c>
      <c r="F46" s="69" t="n">
        <f aca="false">Anchor!C330</f>
        <v>19104879</v>
      </c>
      <c r="G46" s="69" t="n">
        <f aca="false">Anchor!D330</f>
        <v>22269659</v>
      </c>
      <c r="H46" s="70"/>
      <c r="I46" s="68" t="n">
        <f aca="false">Test!B330</f>
        <v>14460614</v>
      </c>
      <c r="J46" s="69" t="n">
        <f aca="false">Test!C330</f>
        <v>19113567</v>
      </c>
      <c r="K46" s="69" t="n">
        <f aca="false">Test!D330</f>
        <v>22280068</v>
      </c>
      <c r="L46" s="70"/>
      <c r="M46" s="71" t="n">
        <f aca="false">IF(E46=0,#REF!,I46/E46)</f>
        <v>1.00039066156291</v>
      </c>
      <c r="N46" s="72" t="n">
        <f aca="false">IF(F46=0,#REF!,J46/F46)</f>
        <v>1.00045475294557</v>
      </c>
      <c r="O46" s="72" t="n">
        <f aca="false">IF(G46=0,#REF!,K46/G46)</f>
        <v>1.00046740724678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14242617</v>
      </c>
      <c r="F47" s="69" t="n">
        <f aca="false">Anchor!C331</f>
        <v>18427589</v>
      </c>
      <c r="G47" s="69" t="n">
        <f aca="false">Anchor!D331</f>
        <v>21405281</v>
      </c>
      <c r="H47" s="70"/>
      <c r="I47" s="68" t="n">
        <f aca="false">Test!B331</f>
        <v>14235713</v>
      </c>
      <c r="J47" s="69" t="n">
        <f aca="false">Test!C331</f>
        <v>18422038</v>
      </c>
      <c r="K47" s="69" t="n">
        <f aca="false">Test!D331</f>
        <v>21399734</v>
      </c>
      <c r="L47" s="70"/>
      <c r="M47" s="71" t="n">
        <f aca="false">IF(E47=0,#REF!,I47/E47)</f>
        <v>0.999515257624354</v>
      </c>
      <c r="N47" s="72" t="n">
        <f aca="false">IF(F47=0,#REF!,J47/F47)</f>
        <v>0.999698766886976</v>
      </c>
      <c r="O47" s="72" t="n">
        <f aca="false">IF(G47=0,#REF!,K47/G47)</f>
        <v>0.999740858342388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14115265</v>
      </c>
      <c r="F48" s="75" t="n">
        <f aca="false">Anchor!C332</f>
        <v>18002589</v>
      </c>
      <c r="G48" s="75" t="n">
        <f aca="false">Anchor!D332</f>
        <v>20845738</v>
      </c>
      <c r="H48" s="76"/>
      <c r="I48" s="74" t="n">
        <f aca="false">Test!B332</f>
        <v>14118399</v>
      </c>
      <c r="J48" s="75" t="n">
        <f aca="false">Test!C332</f>
        <v>18003337</v>
      </c>
      <c r="K48" s="75" t="n">
        <f aca="false">Test!D332</f>
        <v>20843332</v>
      </c>
      <c r="L48" s="76"/>
      <c r="M48" s="77" t="n">
        <f aca="false">IF(E48=0,#REF!,I48/E48)</f>
        <v>1.00022202912946</v>
      </c>
      <c r="N48" s="78" t="n">
        <f aca="false">IF(F48=0,#REF!,J48/F48)</f>
        <v>1.00004154957934</v>
      </c>
      <c r="O48" s="78" t="n">
        <f aca="false">IF(G48=0,#REF!,K48/G48)</f>
        <v>0.99988458072340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13814852</v>
      </c>
      <c r="F49" s="61" t="n">
        <f aca="false">Anchor!C333</f>
        <v>18423950</v>
      </c>
      <c r="G49" s="61" t="n">
        <f aca="false">Anchor!D333</f>
        <v>21531723</v>
      </c>
      <c r="H49" s="62"/>
      <c r="I49" s="60" t="n">
        <f aca="false">Test!B333</f>
        <v>13819526</v>
      </c>
      <c r="J49" s="61" t="n">
        <f aca="false">Test!C333</f>
        <v>18431217</v>
      </c>
      <c r="K49" s="61" t="n">
        <f aca="false">Test!D333</f>
        <v>21538558</v>
      </c>
      <c r="L49" s="62"/>
      <c r="M49" s="63" t="n">
        <f aca="false">IF(E49=0,#REF!,I49/E49)</f>
        <v>1.000338331529</v>
      </c>
      <c r="N49" s="64" t="n">
        <f aca="false">IF(F49=0,#REF!,J49/F49)</f>
        <v>1.00039443224716</v>
      </c>
      <c r="O49" s="64" t="n">
        <f aca="false">IF(G49=0,#REF!,K49/G49)</f>
        <v>1.00031743859978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13525064</v>
      </c>
      <c r="F50" s="69" t="n">
        <f aca="false">Anchor!C334</f>
        <v>17532688</v>
      </c>
      <c r="G50" s="69" t="n">
        <f aca="false">Anchor!D334</f>
        <v>20404541</v>
      </c>
      <c r="H50" s="70"/>
      <c r="I50" s="68" t="n">
        <f aca="false">Test!B334</f>
        <v>13521323</v>
      </c>
      <c r="J50" s="69" t="n">
        <f aca="false">Test!C334</f>
        <v>17532214</v>
      </c>
      <c r="K50" s="69" t="n">
        <f aca="false">Test!D334</f>
        <v>20406759</v>
      </c>
      <c r="L50" s="70"/>
      <c r="M50" s="71" t="n">
        <f aca="false">IF(E50=0,#REF!,I50/E50)</f>
        <v>0.999723402417911</v>
      </c>
      <c r="N50" s="72" t="n">
        <f aca="false">IF(F50=0,#REF!,J50/F50)</f>
        <v>0.999972964784407</v>
      </c>
      <c r="O50" s="72" t="n">
        <f aca="false">IF(G50=0,#REF!,K50/G50)</f>
        <v>1.0001087012935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13205209</v>
      </c>
      <c r="F51" s="69" t="n">
        <f aca="false">Anchor!C335</f>
        <v>16818652</v>
      </c>
      <c r="G51" s="69" t="n">
        <f aca="false">Anchor!D335</f>
        <v>19506601</v>
      </c>
      <c r="H51" s="70"/>
      <c r="I51" s="68" t="n">
        <f aca="false">Test!B335</f>
        <v>13200506</v>
      </c>
      <c r="J51" s="69" t="n">
        <f aca="false">Test!C335</f>
        <v>16817673</v>
      </c>
      <c r="K51" s="69" t="n">
        <f aca="false">Test!D335</f>
        <v>19505925</v>
      </c>
      <c r="L51" s="70"/>
      <c r="M51" s="71" t="n">
        <f aca="false">IF(E51=0,#REF!,I51/E51)</f>
        <v>0.999643852664505</v>
      </c>
      <c r="N51" s="72" t="n">
        <f aca="false">IF(F51=0,#REF!,J51/F51)</f>
        <v>0.999941790816529</v>
      </c>
      <c r="O51" s="72" t="n">
        <f aca="false">IF(G51=0,#REF!,K51/G51)</f>
        <v>0.99996534506447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13250762</v>
      </c>
      <c r="F52" s="75" t="n">
        <f aca="false">Anchor!C336</f>
        <v>16724260</v>
      </c>
      <c r="G52" s="75" t="n">
        <f aca="false">Anchor!D336</f>
        <v>19344463</v>
      </c>
      <c r="H52" s="76"/>
      <c r="I52" s="74" t="n">
        <f aca="false">Test!B336</f>
        <v>13246779</v>
      </c>
      <c r="J52" s="75" t="n">
        <f aca="false">Test!C336</f>
        <v>16722058</v>
      </c>
      <c r="K52" s="75" t="n">
        <f aca="false">Test!D336</f>
        <v>19342569</v>
      </c>
      <c r="L52" s="76"/>
      <c r="M52" s="77" t="n">
        <f aca="false">IF(E52=0,#REF!,I52/E52)</f>
        <v>0.999699413512974</v>
      </c>
      <c r="N52" s="78" t="n">
        <f aca="false">IF(F52=0,#REF!,J52/F52)</f>
        <v>0.999868334981637</v>
      </c>
      <c r="O52" s="78" t="n">
        <f aca="false">IF(G52=0,#REF!,K52/G52)</f>
        <v>0.999902090846357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5560782</v>
      </c>
      <c r="F53" s="61" t="n">
        <f aca="false">Anchor!C337</f>
        <v>23240360</v>
      </c>
      <c r="G53" s="61" t="n">
        <f aca="false">Anchor!D337</f>
        <v>27628325</v>
      </c>
      <c r="H53" s="62"/>
      <c r="I53" s="60" t="n">
        <f aca="false">Test!B337</f>
        <v>15565464</v>
      </c>
      <c r="J53" s="61" t="n">
        <f aca="false">Test!C337</f>
        <v>23254582</v>
      </c>
      <c r="K53" s="61" t="n">
        <f aca="false">Test!D337</f>
        <v>27648101</v>
      </c>
      <c r="L53" s="62"/>
      <c r="M53" s="63" t="n">
        <f aca="false">IF(E53=0,#REF!,I53/E53)</f>
        <v>1.00030088462135</v>
      </c>
      <c r="N53" s="64" t="n">
        <f aca="false">IF(F53=0,#REF!,J53/F53)</f>
        <v>1.00061195265478</v>
      </c>
      <c r="O53" s="64" t="n">
        <f aca="false">IF(G53=0,#REF!,K53/G53)</f>
        <v>1.0007157871496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5834848</v>
      </c>
      <c r="F54" s="69" t="n">
        <f aca="false">Anchor!C338</f>
        <v>21284824</v>
      </c>
      <c r="G54" s="69" t="n">
        <f aca="false">Anchor!D338</f>
        <v>24844035</v>
      </c>
      <c r="H54" s="70"/>
      <c r="I54" s="68" t="n">
        <f aca="false">Test!B338</f>
        <v>15829638</v>
      </c>
      <c r="J54" s="69" t="n">
        <f aca="false">Test!C338</f>
        <v>21279493</v>
      </c>
      <c r="K54" s="69" t="n">
        <f aca="false">Test!D338</f>
        <v>24838738</v>
      </c>
      <c r="L54" s="70"/>
      <c r="M54" s="71" t="n">
        <f aca="false">IF(E54=0,#REF!,I54/E54)</f>
        <v>0.999670978843624</v>
      </c>
      <c r="N54" s="72" t="n">
        <f aca="false">IF(F54=0,#REF!,J54/F54)</f>
        <v>0.999749539859949</v>
      </c>
      <c r="O54" s="72" t="n">
        <f aca="false">IF(G54=0,#REF!,K54/G54)</f>
        <v>0.999786789867266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5383684</v>
      </c>
      <c r="F55" s="69" t="n">
        <f aca="false">Anchor!C339</f>
        <v>19679968</v>
      </c>
      <c r="G55" s="69" t="n">
        <f aca="false">Anchor!D339</f>
        <v>22714785</v>
      </c>
      <c r="H55" s="70"/>
      <c r="I55" s="68" t="n">
        <f aca="false">Test!B339</f>
        <v>15382481</v>
      </c>
      <c r="J55" s="69" t="n">
        <f aca="false">Test!C339</f>
        <v>19675566</v>
      </c>
      <c r="K55" s="69" t="n">
        <f aca="false">Test!D339</f>
        <v>22712254</v>
      </c>
      <c r="L55" s="70"/>
      <c r="M55" s="71" t="n">
        <f aca="false">IF(E55=0,#REF!,I55/E55)</f>
        <v>0.999921800265788</v>
      </c>
      <c r="N55" s="72" t="n">
        <f aca="false">IF(F55=0,#REF!,J55/F55)</f>
        <v>0.999776320774505</v>
      </c>
      <c r="O55" s="72" t="n">
        <f aca="false">IF(G55=0,#REF!,K55/G55)</f>
        <v>0.99988857477629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5113887</v>
      </c>
      <c r="F56" s="75" t="n">
        <f aca="false">Anchor!C340</f>
        <v>18914152</v>
      </c>
      <c r="G56" s="75" t="n">
        <f aca="false">Anchor!D340</f>
        <v>21721575</v>
      </c>
      <c r="H56" s="76"/>
      <c r="I56" s="74" t="n">
        <f aca="false">Test!B340</f>
        <v>15112215</v>
      </c>
      <c r="J56" s="75" t="n">
        <f aca="false">Test!C340</f>
        <v>18907490</v>
      </c>
      <c r="K56" s="75" t="n">
        <f aca="false">Test!D340</f>
        <v>21711636</v>
      </c>
      <c r="L56" s="76"/>
      <c r="M56" s="77" t="n">
        <f aca="false">IF(E56=0,#REF!,I56/E56)</f>
        <v>0.999889373263145</v>
      </c>
      <c r="N56" s="78" t="n">
        <f aca="false">IF(F56=0,#REF!,J56/F56)</f>
        <v>0.999647776966157</v>
      </c>
      <c r="O56" s="78" t="n">
        <f aca="false">IF(G56=0,#REF!,K56/G56)</f>
        <v>0.999542436494591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5393796</v>
      </c>
      <c r="F57" s="61" t="n">
        <f aca="false">Anchor!C341</f>
        <v>21592524</v>
      </c>
      <c r="G57" s="61" t="n">
        <f aca="false">Anchor!D341</f>
        <v>25457050</v>
      </c>
      <c r="H57" s="62"/>
      <c r="I57" s="60" t="n">
        <f aca="false">Test!B341</f>
        <v>15403207</v>
      </c>
      <c r="J57" s="61" t="n">
        <f aca="false">Test!C341</f>
        <v>21614260</v>
      </c>
      <c r="K57" s="61" t="n">
        <f aca="false">Test!D341</f>
        <v>25484625</v>
      </c>
      <c r="L57" s="62"/>
      <c r="M57" s="63" t="n">
        <f aca="false">IF(E57=0,#REF!,I57/E57)</f>
        <v>1.00061135018289</v>
      </c>
      <c r="N57" s="64" t="n">
        <f aca="false">IF(F57=0,#REF!,J57/F57)</f>
        <v>1.00100664470721</v>
      </c>
      <c r="O57" s="64" t="n">
        <f aca="false">IF(G57=0,#REF!,K57/G57)</f>
        <v>1.00108319699258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5334694</v>
      </c>
      <c r="F58" s="69" t="n">
        <f aca="false">Anchor!C342</f>
        <v>19962408</v>
      </c>
      <c r="G58" s="69" t="n">
        <f aca="false">Anchor!D342</f>
        <v>23157255</v>
      </c>
      <c r="H58" s="70"/>
      <c r="I58" s="68" t="n">
        <f aca="false">Test!B342</f>
        <v>15334227</v>
      </c>
      <c r="J58" s="69" t="n">
        <f aca="false">Test!C342</f>
        <v>19961070</v>
      </c>
      <c r="K58" s="69" t="n">
        <f aca="false">Test!D342</f>
        <v>23155506</v>
      </c>
      <c r="L58" s="70"/>
      <c r="M58" s="71" t="n">
        <f aca="false">IF(E58=0,#REF!,I58/E58)</f>
        <v>0.999969546180706</v>
      </c>
      <c r="N58" s="72" t="n">
        <f aca="false">IF(F58=0,#REF!,J58/F58)</f>
        <v>0.999932974017964</v>
      </c>
      <c r="O58" s="72" t="n">
        <f aca="false">IF(G58=0,#REF!,K58/G58)</f>
        <v>0.99992447291356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5011803</v>
      </c>
      <c r="F59" s="69" t="n">
        <f aca="false">Anchor!C343</f>
        <v>18914777</v>
      </c>
      <c r="G59" s="69" t="n">
        <f aca="false">Anchor!D343</f>
        <v>21768256</v>
      </c>
      <c r="H59" s="70"/>
      <c r="I59" s="68" t="n">
        <f aca="false">Test!B343</f>
        <v>15020465</v>
      </c>
      <c r="J59" s="69" t="n">
        <f aca="false">Test!C343</f>
        <v>18928772</v>
      </c>
      <c r="K59" s="69" t="n">
        <f aca="false">Test!D343</f>
        <v>21783507</v>
      </c>
      <c r="L59" s="70"/>
      <c r="M59" s="71" t="n">
        <f aca="false">IF(E59=0,#REF!,I59/E59)</f>
        <v>1.00057701263466</v>
      </c>
      <c r="N59" s="72" t="n">
        <f aca="false">IF(F59=0,#REF!,J59/F59)</f>
        <v>1.00073989770009</v>
      </c>
      <c r="O59" s="72" t="n">
        <f aca="false">IF(G59=0,#REF!,K59/G59)</f>
        <v>1.000700607343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14896579</v>
      </c>
      <c r="F60" s="75" t="n">
        <f aca="false">Anchor!C344</f>
        <v>18494727</v>
      </c>
      <c r="G60" s="75" t="n">
        <f aca="false">Anchor!D344</f>
        <v>21208951</v>
      </c>
      <c r="H60" s="76"/>
      <c r="I60" s="74" t="n">
        <f aca="false">Test!B344</f>
        <v>14899743</v>
      </c>
      <c r="J60" s="75" t="n">
        <f aca="false">Test!C344</f>
        <v>18505125</v>
      </c>
      <c r="K60" s="75" t="n">
        <f aca="false">Test!D344</f>
        <v>21226488</v>
      </c>
      <c r="L60" s="76"/>
      <c r="M60" s="77" t="n">
        <f aca="false">IF(E60=0,#REF!,I60/E60)</f>
        <v>1.00021239775924</v>
      </c>
      <c r="N60" s="78" t="n">
        <f aca="false">IF(F60=0,#REF!,J60/F60)</f>
        <v>1.00056221430032</v>
      </c>
      <c r="O60" s="78" t="n">
        <f aca="false">IF(G60=0,#REF!,K60/G60)</f>
        <v>1.000826867863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01885575848</v>
      </c>
      <c r="N64" s="86" t="n">
        <f aca="false">AVERAGE(N21:N60)</f>
        <v>1.00006621484738</v>
      </c>
      <c r="O64" s="87" t="n">
        <f aca="false">AVERAGE(O21:O60)</f>
        <v>1.00006816339788</v>
      </c>
    </row>
    <row r="65" customFormat="false" ht="16.5" hidden="false" customHeight="false" outlineLevel="0" collapsed="false">
      <c r="M65" s="88" t="n">
        <f aca="false">AVERAGE(M63,M64)</f>
        <v>1.00001885575848</v>
      </c>
      <c r="N65" s="89" t="n">
        <f aca="false">AVERAGE(N63,N64)</f>
        <v>1.00006621484738</v>
      </c>
      <c r="O65" s="90" t="n">
        <f aca="false">AVERAGE(O63,O64)</f>
        <v>1.00006816339788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9410165366337</v>
      </c>
      <c r="N69" s="94" t="n">
        <f aca="false">AVERAGE(N21:N28)</f>
        <v>0.999365986943243</v>
      </c>
      <c r="O69" s="87" t="n">
        <f aca="false">AVERAGE(O21:O28)</f>
        <v>0.999369633788683</v>
      </c>
    </row>
    <row r="70" customFormat="false" ht="15.75" hidden="false" customHeight="false" outlineLevel="0" collapsed="false">
      <c r="M70" s="85" t="n">
        <f aca="false">AVERAGE(M29:M36)</f>
        <v>1.00025616818447</v>
      </c>
      <c r="N70" s="94" t="n">
        <f aca="false">AVERAGE(N29:N36)</f>
        <v>1.00028064313368</v>
      </c>
      <c r="O70" s="87" t="n">
        <f aca="false">AVERAGE(O29:O36)</f>
        <v>1.00027882990457</v>
      </c>
    </row>
    <row r="71" customFormat="false" ht="15.75" hidden="false" customHeight="false" outlineLevel="0" collapsed="false">
      <c r="M71" s="85" t="n">
        <f aca="false">AVERAGE(M37:M44)</f>
        <v>1.00034209007507</v>
      </c>
      <c r="N71" s="94" t="n">
        <f aca="false">AVERAGE(N37:N44)</f>
        <v>1.00039180688854</v>
      </c>
      <c r="O71" s="87" t="n">
        <f aca="false">AVERAGE(O37:O44)</f>
        <v>1.00034238317836</v>
      </c>
    </row>
    <row r="72" customFormat="false" ht="15.75" hidden="false" customHeight="false" outlineLevel="0" collapsed="false">
      <c r="M72" s="85" t="n">
        <f aca="false">AVERAGE(M45:M52)</f>
        <v>0.999941687197572</v>
      </c>
      <c r="N72" s="94" t="n">
        <f aca="false">AVERAGE(N45:N52)</f>
        <v>1.00003922214884</v>
      </c>
      <c r="O72" s="87" t="n">
        <f aca="false">AVERAGE(O45:O52)</f>
        <v>1.00004137844274</v>
      </c>
    </row>
    <row r="73" customFormat="false" ht="16.5" hidden="false" customHeight="false" outlineLevel="0" collapsed="false">
      <c r="M73" s="95" t="n">
        <f aca="false">AVERAGE(M53:M60)</f>
        <v>1.00014416796893</v>
      </c>
      <c r="N73" s="86" t="n">
        <f aca="false">AVERAGE(N53:N60)</f>
        <v>1.00025341512262</v>
      </c>
      <c r="O73" s="96" t="n">
        <f aca="false">AVERAGE(O53:O60)</f>
        <v>1.0003085916750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24926637</v>
      </c>
      <c r="F5" s="61" t="n">
        <f aca="false">Anchor!C193</f>
        <v>36860257</v>
      </c>
      <c r="G5" s="61" t="n">
        <f aca="false">Anchor!D193</f>
        <v>43997985</v>
      </c>
      <c r="H5" s="62"/>
      <c r="I5" s="60" t="n">
        <f aca="false">Test!B193</f>
        <v>0</v>
      </c>
      <c r="J5" s="61" t="n">
        <f aca="false">Test!C193</f>
        <v>0</v>
      </c>
      <c r="K5" s="61" t="n">
        <f aca="false">Test!D193</f>
        <v>0</v>
      </c>
      <c r="L5" s="62"/>
      <c r="M5" s="63" t="n">
        <f aca="false">IF(E5=0,#REF!,I5/E5)</f>
        <v>0</v>
      </c>
      <c r="N5" s="64" t="n">
        <f aca="false">IF(F5=0,#REF!,J5/F5)</f>
        <v>0</v>
      </c>
      <c r="O5" s="64" t="n">
        <f aca="false">IF(G5=0,#REF!,K5/G5)</f>
        <v>0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23956462</v>
      </c>
      <c r="F6" s="69" t="n">
        <f aca="false">Anchor!C194</f>
        <v>33505712</v>
      </c>
      <c r="G6" s="69" t="n">
        <f aca="false">Anchor!D194</f>
        <v>39735653</v>
      </c>
      <c r="H6" s="70"/>
      <c r="I6" s="68" t="n">
        <f aca="false">Test!B194</f>
        <v>0</v>
      </c>
      <c r="J6" s="69" t="n">
        <f aca="false">Test!C194</f>
        <v>0</v>
      </c>
      <c r="K6" s="69" t="n">
        <f aca="false">Test!D194</f>
        <v>0</v>
      </c>
      <c r="L6" s="70"/>
      <c r="M6" s="71" t="n">
        <f aca="false">IF(E6=0,#REF!,I6/E6)</f>
        <v>0</v>
      </c>
      <c r="N6" s="72" t="n">
        <f aca="false">IF(F6=0,#REF!,J6/F6)</f>
        <v>0</v>
      </c>
      <c r="O6" s="72" t="n">
        <f aca="false">IF(G6=0,#REF!,K6/G6)</f>
        <v>0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23320648</v>
      </c>
      <c r="F7" s="69" t="n">
        <f aca="false">Anchor!C195</f>
        <v>31464597</v>
      </c>
      <c r="G7" s="69" t="n">
        <f aca="false">Anchor!D195</f>
        <v>37093702</v>
      </c>
      <c r="H7" s="70"/>
      <c r="I7" s="68" t="n">
        <f aca="false">Test!B195</f>
        <v>0</v>
      </c>
      <c r="J7" s="69" t="n">
        <f aca="false">Test!C195</f>
        <v>0</v>
      </c>
      <c r="K7" s="69" t="n">
        <f aca="false">Test!D195</f>
        <v>0</v>
      </c>
      <c r="L7" s="70"/>
      <c r="M7" s="71" t="n">
        <f aca="false">IF(E7=0,#REF!,I7/E7)</f>
        <v>0</v>
      </c>
      <c r="N7" s="72" t="n">
        <f aca="false">IF(F7=0,#REF!,J7/F7)</f>
        <v>0</v>
      </c>
      <c r="O7" s="72" t="n">
        <f aca="false">IF(G7=0,#REF!,K7/G7)</f>
        <v>0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22863661</v>
      </c>
      <c r="F8" s="75" t="n">
        <f aca="false">Anchor!C196</f>
        <v>30021053</v>
      </c>
      <c r="G8" s="75" t="n">
        <f aca="false">Anchor!D196</f>
        <v>35187180</v>
      </c>
      <c r="H8" s="76"/>
      <c r="I8" s="74" t="n">
        <f aca="false">Test!B196</f>
        <v>0</v>
      </c>
      <c r="J8" s="75" t="n">
        <f aca="false">Test!C196</f>
        <v>0</v>
      </c>
      <c r="K8" s="75" t="n">
        <f aca="false">Test!D196</f>
        <v>0</v>
      </c>
      <c r="L8" s="76"/>
      <c r="M8" s="77" t="n">
        <f aca="false">IF(E8=0,#REF!,I8/E8)</f>
        <v>0</v>
      </c>
      <c r="N8" s="78" t="n">
        <f aca="false">IF(F8=0,#REF!,J8/F8)</f>
        <v>0</v>
      </c>
      <c r="O8" s="78" t="n">
        <f aca="false">IF(G8=0,#REF!,K8/G8)</f>
        <v>0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24168713</v>
      </c>
      <c r="F9" s="61" t="n">
        <f aca="false">Anchor!C197</f>
        <v>34662933</v>
      </c>
      <c r="G9" s="61" t="n">
        <f aca="false">Anchor!D197</f>
        <v>41242013</v>
      </c>
      <c r="H9" s="62"/>
      <c r="I9" s="60" t="n">
        <f aca="false">Test!B197</f>
        <v>0</v>
      </c>
      <c r="J9" s="61" t="n">
        <f aca="false">Test!C197</f>
        <v>0</v>
      </c>
      <c r="K9" s="61" t="n">
        <f aca="false">Test!D197</f>
        <v>0</v>
      </c>
      <c r="L9" s="62"/>
      <c r="M9" s="63" t="n">
        <f aca="false">IF(E9=0,#REF!,I9/E9)</f>
        <v>0</v>
      </c>
      <c r="N9" s="64" t="n">
        <f aca="false">IF(F9=0,#REF!,J9/F9)</f>
        <v>0</v>
      </c>
      <c r="O9" s="64" t="n">
        <f aca="false">IF(G9=0,#REF!,K9/G9)</f>
        <v>0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23391436</v>
      </c>
      <c r="F10" s="69" t="n">
        <f aca="false">Anchor!C198</f>
        <v>32054123</v>
      </c>
      <c r="G10" s="69" t="n">
        <f aca="false">Anchor!D198</f>
        <v>37914328</v>
      </c>
      <c r="H10" s="70"/>
      <c r="I10" s="68" t="n">
        <f aca="false">Test!B198</f>
        <v>0</v>
      </c>
      <c r="J10" s="69" t="n">
        <f aca="false">Test!C198</f>
        <v>0</v>
      </c>
      <c r="K10" s="69" t="n">
        <f aca="false">Test!D198</f>
        <v>0</v>
      </c>
      <c r="L10" s="70"/>
      <c r="M10" s="71" t="n">
        <f aca="false">IF(E10=0,#REF!,I10/E10)</f>
        <v>0</v>
      </c>
      <c r="N10" s="72" t="n">
        <f aca="false">IF(F10=0,#REF!,J10/F10)</f>
        <v>0</v>
      </c>
      <c r="O10" s="72" t="n">
        <f aca="false">IF(G10=0,#REF!,K10/G10)</f>
        <v>0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22851900</v>
      </c>
      <c r="F11" s="69" t="n">
        <f aca="false">Anchor!C199</f>
        <v>30329439</v>
      </c>
      <c r="G11" s="69" t="n">
        <f aca="false">Anchor!D199</f>
        <v>35656867</v>
      </c>
      <c r="H11" s="70"/>
      <c r="I11" s="68" t="n">
        <f aca="false">Test!B199</f>
        <v>0</v>
      </c>
      <c r="J11" s="69" t="n">
        <f aca="false">Test!C199</f>
        <v>0</v>
      </c>
      <c r="K11" s="69" t="n">
        <f aca="false">Test!D199</f>
        <v>0</v>
      </c>
      <c r="L11" s="70"/>
      <c r="M11" s="71" t="n">
        <f aca="false">IF(E11=0,#REF!,I11/E11)</f>
        <v>0</v>
      </c>
      <c r="N11" s="72" t="n">
        <f aca="false">IF(F11=0,#REF!,J11/F11)</f>
        <v>0</v>
      </c>
      <c r="O11" s="72" t="n">
        <f aca="false">IF(G11=0,#REF!,K11/G11)</f>
        <v>0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22533078</v>
      </c>
      <c r="F12" s="75" t="n">
        <f aca="false">Anchor!C200</f>
        <v>29259794</v>
      </c>
      <c r="G12" s="75" t="n">
        <f aca="false">Anchor!D200</f>
        <v>34212067</v>
      </c>
      <c r="H12" s="76"/>
      <c r="I12" s="74" t="n">
        <f aca="false">Test!B200</f>
        <v>0</v>
      </c>
      <c r="J12" s="75" t="n">
        <f aca="false">Test!C200</f>
        <v>0</v>
      </c>
      <c r="K12" s="75" t="n">
        <f aca="false">Test!D200</f>
        <v>0</v>
      </c>
      <c r="L12" s="76"/>
      <c r="M12" s="77" t="n">
        <f aca="false">IF(E12=0,#REF!,I12/E12)</f>
        <v>0</v>
      </c>
      <c r="N12" s="78" t="n">
        <f aca="false">IF(F12=0,#REF!,J12/F12)</f>
        <v>0</v>
      </c>
      <c r="O12" s="78" t="n">
        <f aca="false">IF(G12=0,#REF!,K12/G12)</f>
        <v>0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21744419</v>
      </c>
      <c r="F13" s="61" t="n">
        <f aca="false">Anchor!C201</f>
        <v>33870661</v>
      </c>
      <c r="G13" s="61" t="n">
        <f aca="false">Anchor!D201</f>
        <v>40914595</v>
      </c>
      <c r="H13" s="62"/>
      <c r="I13" s="60" t="n">
        <f aca="false">Test!B201</f>
        <v>0</v>
      </c>
      <c r="J13" s="61" t="n">
        <f aca="false">Test!C201</f>
        <v>0</v>
      </c>
      <c r="K13" s="61" t="n">
        <f aca="false">Test!D201</f>
        <v>0</v>
      </c>
      <c r="L13" s="62"/>
      <c r="M13" s="63" t="n">
        <f aca="false">IF(E13=0,#REF!,I13/E13)</f>
        <v>0</v>
      </c>
      <c r="N13" s="64" t="n">
        <f aca="false">IF(F13=0,#REF!,J13/F13)</f>
        <v>0</v>
      </c>
      <c r="O13" s="64" t="n">
        <f aca="false">IF(G13=0,#REF!,K13/G13)</f>
        <v>0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22403250</v>
      </c>
      <c r="F14" s="69" t="n">
        <f aca="false">Anchor!C202</f>
        <v>33919880</v>
      </c>
      <c r="G14" s="69" t="n">
        <f aca="false">Anchor!D202</f>
        <v>40782510</v>
      </c>
      <c r="H14" s="70"/>
      <c r="I14" s="68" t="n">
        <f aca="false">Test!B202</f>
        <v>0</v>
      </c>
      <c r="J14" s="69" t="n">
        <f aca="false">Test!C202</f>
        <v>0</v>
      </c>
      <c r="K14" s="69" t="n">
        <f aca="false">Test!D202</f>
        <v>0</v>
      </c>
      <c r="L14" s="70"/>
      <c r="M14" s="71" t="n">
        <f aca="false">IF(E14=0,#REF!,I14/E14)</f>
        <v>0</v>
      </c>
      <c r="N14" s="72" t="n">
        <f aca="false">IF(F14=0,#REF!,J14/F14)</f>
        <v>0</v>
      </c>
      <c r="O14" s="72" t="n">
        <f aca="false">IF(G14=0,#REF!,K14/G14)</f>
        <v>0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22494190</v>
      </c>
      <c r="F15" s="69" t="n">
        <f aca="false">Anchor!C203</f>
        <v>33180861</v>
      </c>
      <c r="G15" s="69" t="n">
        <f aca="false">Anchor!D203</f>
        <v>39879021</v>
      </c>
      <c r="H15" s="70"/>
      <c r="I15" s="68" t="n">
        <f aca="false">Test!B203</f>
        <v>0</v>
      </c>
      <c r="J15" s="69" t="n">
        <f aca="false">Test!C203</f>
        <v>0</v>
      </c>
      <c r="K15" s="69" t="n">
        <f aca="false">Test!D203</f>
        <v>0</v>
      </c>
      <c r="L15" s="70"/>
      <c r="M15" s="71" t="n">
        <f aca="false">IF(E15=0,#REF!,I15/E15)</f>
        <v>0</v>
      </c>
      <c r="N15" s="72" t="n">
        <f aca="false">IF(F15=0,#REF!,J15/F15)</f>
        <v>0</v>
      </c>
      <c r="O15" s="72" t="n">
        <f aca="false">IF(G15=0,#REF!,K15/G15)</f>
        <v>0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22351847</v>
      </c>
      <c r="F16" s="75" t="n">
        <f aca="false">Anchor!C204</f>
        <v>32001396</v>
      </c>
      <c r="G16" s="75" t="n">
        <f aca="false">Anchor!D204</f>
        <v>38433355</v>
      </c>
      <c r="H16" s="76"/>
      <c r="I16" s="74" t="n">
        <f aca="false">Test!B204</f>
        <v>0</v>
      </c>
      <c r="J16" s="75" t="n">
        <f aca="false">Test!C204</f>
        <v>0</v>
      </c>
      <c r="K16" s="75" t="n">
        <f aca="false">Test!D204</f>
        <v>0</v>
      </c>
      <c r="L16" s="76"/>
      <c r="M16" s="77" t="n">
        <f aca="false">IF(E16=0,#REF!,I16/E16)</f>
        <v>0</v>
      </c>
      <c r="N16" s="78" t="n">
        <f aca="false">IF(F16=0,#REF!,J16/F16)</f>
        <v>0</v>
      </c>
      <c r="O16" s="78" t="n">
        <f aca="false">IF(G16=0,#REF!,K16/G16)</f>
        <v>0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20915007</v>
      </c>
      <c r="F17" s="61" t="n">
        <f aca="false">Anchor!C205</f>
        <v>31794275</v>
      </c>
      <c r="G17" s="61" t="n">
        <f aca="false">Anchor!D205</f>
        <v>38309807</v>
      </c>
      <c r="H17" s="62"/>
      <c r="I17" s="60" t="n">
        <f aca="false">Test!B205</f>
        <v>0</v>
      </c>
      <c r="J17" s="61" t="n">
        <f aca="false">Test!C205</f>
        <v>0</v>
      </c>
      <c r="K17" s="61" t="n">
        <f aca="false">Test!D205</f>
        <v>0</v>
      </c>
      <c r="L17" s="62"/>
      <c r="M17" s="63" t="n">
        <f aca="false">IF(E17=0,#REF!,I17/E17)</f>
        <v>0</v>
      </c>
      <c r="N17" s="64" t="n">
        <f aca="false">IF(F17=0,#REF!,J17/F17)</f>
        <v>0</v>
      </c>
      <c r="O17" s="64" t="n">
        <f aca="false">IF(G17=0,#REF!,K17/G17)</f>
        <v>0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20993181</v>
      </c>
      <c r="F18" s="69" t="n">
        <f aca="false">Anchor!C206</f>
        <v>30947325</v>
      </c>
      <c r="G18" s="69" t="n">
        <f aca="false">Anchor!D206</f>
        <v>37256063</v>
      </c>
      <c r="H18" s="70"/>
      <c r="I18" s="68" t="n">
        <f aca="false">Test!B206</f>
        <v>0</v>
      </c>
      <c r="J18" s="69" t="n">
        <f aca="false">Test!C206</f>
        <v>0</v>
      </c>
      <c r="K18" s="69" t="n">
        <f aca="false">Test!D206</f>
        <v>0</v>
      </c>
      <c r="L18" s="70"/>
      <c r="M18" s="71" t="n">
        <f aca="false">IF(E18=0,#REF!,I18/E18)</f>
        <v>0</v>
      </c>
      <c r="N18" s="72" t="n">
        <f aca="false">IF(F18=0,#REF!,J18/F18)</f>
        <v>0</v>
      </c>
      <c r="O18" s="72" t="n">
        <f aca="false">IF(G18=0,#REF!,K18/G18)</f>
        <v>0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20596664</v>
      </c>
      <c r="F19" s="69" t="n">
        <f aca="false">Anchor!C207</f>
        <v>29381554</v>
      </c>
      <c r="G19" s="69" t="n">
        <f aca="false">Anchor!D207</f>
        <v>35343776</v>
      </c>
      <c r="H19" s="70"/>
      <c r="I19" s="68" t="n">
        <f aca="false">Test!B207</f>
        <v>0</v>
      </c>
      <c r="J19" s="69" t="n">
        <f aca="false">Test!C207</f>
        <v>0</v>
      </c>
      <c r="K19" s="69" t="n">
        <f aca="false">Test!D207</f>
        <v>0</v>
      </c>
      <c r="L19" s="70"/>
      <c r="M19" s="71" t="n">
        <f aca="false">IF(E19=0,#REF!,I19/E19)</f>
        <v>0</v>
      </c>
      <c r="N19" s="72" t="n">
        <f aca="false">IF(F19=0,#REF!,J19/F19)</f>
        <v>0</v>
      </c>
      <c r="O19" s="72" t="n">
        <f aca="false">IF(G19=0,#REF!,K19/G19)</f>
        <v>0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20543646</v>
      </c>
      <c r="F20" s="75" t="n">
        <f aca="false">Anchor!C208</f>
        <v>28556895</v>
      </c>
      <c r="G20" s="75" t="n">
        <f aca="false">Anchor!D208</f>
        <v>34262835</v>
      </c>
      <c r="H20" s="76"/>
      <c r="I20" s="74" t="n">
        <f aca="false">Test!B208</f>
        <v>0</v>
      </c>
      <c r="J20" s="75" t="n">
        <f aca="false">Test!C208</f>
        <v>0</v>
      </c>
      <c r="K20" s="75" t="n">
        <f aca="false">Test!D208</f>
        <v>0</v>
      </c>
      <c r="L20" s="76"/>
      <c r="M20" s="77" t="n">
        <f aca="false">IF(E20=0,#REF!,I20/E20)</f>
        <v>0</v>
      </c>
      <c r="N20" s="78" t="n">
        <f aca="false">IF(F20=0,#REF!,J20/F20)</f>
        <v>0</v>
      </c>
      <c r="O20" s="78" t="n">
        <f aca="false">IF(G20=0,#REF!,K20/G20)</f>
        <v>0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11336916</v>
      </c>
      <c r="F21" s="61" t="n">
        <f aca="false">Anchor!C209</f>
        <v>16372476</v>
      </c>
      <c r="G21" s="61" t="n">
        <f aca="false">Anchor!D209</f>
        <v>19647870</v>
      </c>
      <c r="H21" s="62"/>
      <c r="I21" s="60" t="n">
        <f aca="false">Test!B209</f>
        <v>0</v>
      </c>
      <c r="J21" s="61" t="n">
        <f aca="false">Test!C209</f>
        <v>0</v>
      </c>
      <c r="K21" s="61" t="n">
        <f aca="false">Test!D209</f>
        <v>0</v>
      </c>
      <c r="L21" s="62"/>
      <c r="M21" s="63" t="n">
        <f aca="false">IF(E21=0,#REF!,I21/E21)</f>
        <v>0</v>
      </c>
      <c r="N21" s="64" t="n">
        <f aca="false">IF(F21=0,#REF!,J21/F21)</f>
        <v>0</v>
      </c>
      <c r="O21" s="64" t="n">
        <f aca="false">IF(G21=0,#REF!,K21/G21)</f>
        <v>0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11249353</v>
      </c>
      <c r="F22" s="69" t="n">
        <f aca="false">Anchor!C210</f>
        <v>15635991</v>
      </c>
      <c r="G22" s="69" t="n">
        <f aca="false">Anchor!D210</f>
        <v>18666387</v>
      </c>
      <c r="H22" s="70"/>
      <c r="I22" s="68" t="n">
        <f aca="false">Test!B210</f>
        <v>0</v>
      </c>
      <c r="J22" s="69" t="n">
        <f aca="false">Test!C210</f>
        <v>0</v>
      </c>
      <c r="K22" s="69" t="n">
        <f aca="false">Test!D210</f>
        <v>0</v>
      </c>
      <c r="L22" s="70"/>
      <c r="M22" s="71" t="n">
        <f aca="false">IF(E22=0,#REF!,I22/E22)</f>
        <v>0</v>
      </c>
      <c r="N22" s="72" t="n">
        <f aca="false">IF(F22=0,#REF!,J22/F22)</f>
        <v>0</v>
      </c>
      <c r="O22" s="72" t="n">
        <f aca="false">IF(G22=0,#REF!,K22/G22)</f>
        <v>0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11251205</v>
      </c>
      <c r="F23" s="69" t="n">
        <f aca="false">Anchor!C211</f>
        <v>15287719</v>
      </c>
      <c r="G23" s="69" t="n">
        <f aca="false">Anchor!D211</f>
        <v>18147600</v>
      </c>
      <c r="H23" s="70"/>
      <c r="I23" s="68" t="n">
        <f aca="false">Test!B211</f>
        <v>0</v>
      </c>
      <c r="J23" s="69" t="n">
        <f aca="false">Test!C211</f>
        <v>0</v>
      </c>
      <c r="K23" s="69" t="n">
        <f aca="false">Test!D211</f>
        <v>0</v>
      </c>
      <c r="L23" s="70"/>
      <c r="M23" s="71" t="n">
        <f aca="false">IF(E23=0,#REF!,I23/E23)</f>
        <v>0</v>
      </c>
      <c r="N23" s="72" t="n">
        <f aca="false">IF(F23=0,#REF!,J23/F23)</f>
        <v>0</v>
      </c>
      <c r="O23" s="72" t="n">
        <f aca="false">IF(G23=0,#REF!,K23/G23)</f>
        <v>0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11277334</v>
      </c>
      <c r="F24" s="75" t="n">
        <f aca="false">Anchor!C212</f>
        <v>15034293</v>
      </c>
      <c r="G24" s="75" t="n">
        <f aca="false">Anchor!D212</f>
        <v>17746659</v>
      </c>
      <c r="H24" s="76"/>
      <c r="I24" s="74" t="n">
        <f aca="false">Test!B212</f>
        <v>0</v>
      </c>
      <c r="J24" s="75" t="n">
        <f aca="false">Test!C212</f>
        <v>0</v>
      </c>
      <c r="K24" s="75" t="n">
        <f aca="false">Test!D212</f>
        <v>0</v>
      </c>
      <c r="L24" s="76"/>
      <c r="M24" s="77" t="n">
        <f aca="false">IF(E24=0,#REF!,I24/E24)</f>
        <v>0</v>
      </c>
      <c r="N24" s="78" t="n">
        <f aca="false">IF(F24=0,#REF!,J24/F24)</f>
        <v>0</v>
      </c>
      <c r="O24" s="78" t="n">
        <f aca="false">IF(G24=0,#REF!,K24/G24)</f>
        <v>0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10604947</v>
      </c>
      <c r="F25" s="61" t="n">
        <f aca="false">Anchor!C213</f>
        <v>14900630</v>
      </c>
      <c r="G25" s="61" t="n">
        <f aca="false">Anchor!D213</f>
        <v>17838908</v>
      </c>
      <c r="H25" s="62"/>
      <c r="I25" s="60" t="n">
        <f aca="false">Test!B213</f>
        <v>0</v>
      </c>
      <c r="J25" s="61" t="n">
        <f aca="false">Test!C213</f>
        <v>0</v>
      </c>
      <c r="K25" s="61" t="n">
        <f aca="false">Test!D213</f>
        <v>0</v>
      </c>
      <c r="L25" s="62"/>
      <c r="M25" s="63" t="n">
        <f aca="false">IF(E25=0,#REF!,I25/E25)</f>
        <v>0</v>
      </c>
      <c r="N25" s="64" t="n">
        <f aca="false">IF(F25=0,#REF!,J25/F25)</f>
        <v>0</v>
      </c>
      <c r="O25" s="64" t="n">
        <f aca="false">IF(G25=0,#REF!,K25/G25)</f>
        <v>0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10564687</v>
      </c>
      <c r="F26" s="69" t="n">
        <f aca="false">Anchor!C214</f>
        <v>14422611</v>
      </c>
      <c r="G26" s="69" t="n">
        <f aca="false">Anchor!D214</f>
        <v>17177035</v>
      </c>
      <c r="H26" s="70"/>
      <c r="I26" s="68" t="n">
        <f aca="false">Test!B214</f>
        <v>0</v>
      </c>
      <c r="J26" s="69" t="n">
        <f aca="false">Test!C214</f>
        <v>0</v>
      </c>
      <c r="K26" s="69" t="n">
        <f aca="false">Test!D214</f>
        <v>0</v>
      </c>
      <c r="L26" s="70"/>
      <c r="M26" s="71" t="n">
        <f aca="false">IF(E26=0,#REF!,I26/E26)</f>
        <v>0</v>
      </c>
      <c r="N26" s="72" t="n">
        <f aca="false">IF(F26=0,#REF!,J26/F26)</f>
        <v>0</v>
      </c>
      <c r="O26" s="72" t="n">
        <f aca="false">IF(G26=0,#REF!,K26/G26)</f>
        <v>0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10630688</v>
      </c>
      <c r="F27" s="69" t="n">
        <f aca="false">Anchor!C215</f>
        <v>14226107</v>
      </c>
      <c r="G27" s="69" t="n">
        <f aca="false">Anchor!D215</f>
        <v>16841089</v>
      </c>
      <c r="H27" s="70"/>
      <c r="I27" s="68" t="n">
        <f aca="false">Test!B215</f>
        <v>0</v>
      </c>
      <c r="J27" s="69" t="n">
        <f aca="false">Test!C215</f>
        <v>0</v>
      </c>
      <c r="K27" s="69" t="n">
        <f aca="false">Test!D215</f>
        <v>0</v>
      </c>
      <c r="L27" s="70"/>
      <c r="M27" s="71" t="n">
        <f aca="false">IF(E27=0,#REF!,I27/E27)</f>
        <v>0</v>
      </c>
      <c r="N27" s="72" t="n">
        <f aca="false">IF(F27=0,#REF!,J27/F27)</f>
        <v>0</v>
      </c>
      <c r="O27" s="72" t="n">
        <f aca="false">IF(G27=0,#REF!,K27/G27)</f>
        <v>0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10863094</v>
      </c>
      <c r="F28" s="75" t="n">
        <f aca="false">Anchor!C216</f>
        <v>14317796</v>
      </c>
      <c r="G28" s="75" t="n">
        <f aca="false">Anchor!D216</f>
        <v>16854264</v>
      </c>
      <c r="H28" s="76"/>
      <c r="I28" s="74" t="n">
        <f aca="false">Test!B216</f>
        <v>0</v>
      </c>
      <c r="J28" s="75" t="n">
        <f aca="false">Test!C216</f>
        <v>0</v>
      </c>
      <c r="K28" s="75" t="n">
        <f aca="false">Test!D216</f>
        <v>0</v>
      </c>
      <c r="L28" s="76"/>
      <c r="M28" s="77" t="n">
        <f aca="false">IF(E28=0,#REF!,I28/E28)</f>
        <v>0</v>
      </c>
      <c r="N28" s="78" t="n">
        <f aca="false">IF(F28=0,#REF!,J28/F28)</f>
        <v>0</v>
      </c>
      <c r="O28" s="78" t="n">
        <f aca="false">IF(G28=0,#REF!,K28/G28)</f>
        <v>0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13426340</v>
      </c>
      <c r="F29" s="61" t="n">
        <f aca="false">Anchor!C217</f>
        <v>21088062</v>
      </c>
      <c r="G29" s="61" t="n">
        <f aca="false">Anchor!D217</f>
        <v>25054501</v>
      </c>
      <c r="H29" s="62"/>
      <c r="I29" s="60" t="n">
        <f aca="false">Test!B217</f>
        <v>0</v>
      </c>
      <c r="J29" s="61" t="n">
        <f aca="false">Test!C217</f>
        <v>0</v>
      </c>
      <c r="K29" s="61" t="n">
        <f aca="false">Test!D217</f>
        <v>0</v>
      </c>
      <c r="L29" s="62"/>
      <c r="M29" s="63" t="n">
        <f aca="false">IF(E29=0,#REF!,I29/E29)</f>
        <v>0</v>
      </c>
      <c r="N29" s="64" t="n">
        <f aca="false">IF(F29=0,#REF!,J29/F29)</f>
        <v>0</v>
      </c>
      <c r="O29" s="64" t="n">
        <f aca="false">IF(G29=0,#REF!,K29/G29)</f>
        <v>0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12664900</v>
      </c>
      <c r="F30" s="69" t="n">
        <f aca="false">Anchor!C218</f>
        <v>18644784</v>
      </c>
      <c r="G30" s="69" t="n">
        <f aca="false">Anchor!D218</f>
        <v>22158536</v>
      </c>
      <c r="H30" s="70"/>
      <c r="I30" s="68" t="n">
        <f aca="false">Test!B218</f>
        <v>0</v>
      </c>
      <c r="J30" s="69" t="n">
        <f aca="false">Test!C218</f>
        <v>0</v>
      </c>
      <c r="K30" s="69" t="n">
        <f aca="false">Test!D218</f>
        <v>0</v>
      </c>
      <c r="L30" s="70"/>
      <c r="M30" s="71" t="n">
        <f aca="false">IF(E30=0,#REF!,I30/E30)</f>
        <v>0</v>
      </c>
      <c r="N30" s="72" t="n">
        <f aca="false">IF(F30=0,#REF!,J30/F30)</f>
        <v>0</v>
      </c>
      <c r="O30" s="72" t="n">
        <f aca="false">IF(G30=0,#REF!,K30/G30)</f>
        <v>0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12168990</v>
      </c>
      <c r="F31" s="69" t="n">
        <f aca="false">Anchor!C219</f>
        <v>17107074</v>
      </c>
      <c r="G31" s="69" t="n">
        <f aca="false">Anchor!D219</f>
        <v>20247980</v>
      </c>
      <c r="H31" s="70"/>
      <c r="I31" s="68" t="n">
        <f aca="false">Test!B219</f>
        <v>0</v>
      </c>
      <c r="J31" s="69" t="n">
        <f aca="false">Test!C219</f>
        <v>0</v>
      </c>
      <c r="K31" s="69" t="n">
        <f aca="false">Test!D219</f>
        <v>0</v>
      </c>
      <c r="L31" s="70"/>
      <c r="M31" s="71" t="n">
        <f aca="false">IF(E31=0,#REF!,I31/E31)</f>
        <v>0</v>
      </c>
      <c r="N31" s="72" t="n">
        <f aca="false">IF(F31=0,#REF!,J31/F31)</f>
        <v>0</v>
      </c>
      <c r="O31" s="72" t="n">
        <f aca="false">IF(G31=0,#REF!,K31/G31)</f>
        <v>0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11808457</v>
      </c>
      <c r="F32" s="75" t="n">
        <f aca="false">Anchor!C220</f>
        <v>15990336</v>
      </c>
      <c r="G32" s="75" t="n">
        <f aca="false">Anchor!D220</f>
        <v>18834460</v>
      </c>
      <c r="H32" s="76"/>
      <c r="I32" s="74" t="n">
        <f aca="false">Test!B220</f>
        <v>0</v>
      </c>
      <c r="J32" s="75" t="n">
        <f aca="false">Test!C220</f>
        <v>0</v>
      </c>
      <c r="K32" s="75" t="n">
        <f aca="false">Test!D220</f>
        <v>0</v>
      </c>
      <c r="L32" s="76"/>
      <c r="M32" s="77" t="n">
        <f aca="false">IF(E32=0,#REF!,I32/E32)</f>
        <v>0</v>
      </c>
      <c r="N32" s="78" t="n">
        <f aca="false">IF(F32=0,#REF!,J32/F32)</f>
        <v>0</v>
      </c>
      <c r="O32" s="78" t="n">
        <f aca="false">IF(G32=0,#REF!,K32/G32)</f>
        <v>0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12797458</v>
      </c>
      <c r="F33" s="61" t="n">
        <f aca="false">Anchor!C221</f>
        <v>19395094</v>
      </c>
      <c r="G33" s="61" t="n">
        <f aca="false">Anchor!D221</f>
        <v>23066472</v>
      </c>
      <c r="H33" s="62"/>
      <c r="I33" s="60" t="n">
        <f aca="false">Test!B221</f>
        <v>0</v>
      </c>
      <c r="J33" s="61" t="n">
        <f aca="false">Test!C221</f>
        <v>0</v>
      </c>
      <c r="K33" s="61" t="n">
        <f aca="false">Test!D221</f>
        <v>0</v>
      </c>
      <c r="L33" s="62"/>
      <c r="M33" s="63" t="n">
        <f aca="false">IF(E33=0,#REF!,I33/E33)</f>
        <v>0</v>
      </c>
      <c r="N33" s="64" t="n">
        <f aca="false">IF(F33=0,#REF!,J33/F33)</f>
        <v>0</v>
      </c>
      <c r="O33" s="64" t="n">
        <f aca="false">IF(G33=0,#REF!,K33/G33)</f>
        <v>0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12166577</v>
      </c>
      <c r="F34" s="69" t="n">
        <f aca="false">Anchor!C222</f>
        <v>17435516</v>
      </c>
      <c r="G34" s="69" t="n">
        <f aca="false">Anchor!D222</f>
        <v>20692934</v>
      </c>
      <c r="H34" s="70"/>
      <c r="I34" s="68" t="n">
        <f aca="false">Test!B222</f>
        <v>0</v>
      </c>
      <c r="J34" s="69" t="n">
        <f aca="false">Test!C222</f>
        <v>0</v>
      </c>
      <c r="K34" s="69" t="n">
        <f aca="false">Test!D222</f>
        <v>0</v>
      </c>
      <c r="L34" s="70"/>
      <c r="M34" s="71" t="n">
        <f aca="false">IF(E34=0,#REF!,I34/E34)</f>
        <v>0</v>
      </c>
      <c r="N34" s="72" t="n">
        <f aca="false">IF(F34=0,#REF!,J34/F34)</f>
        <v>0</v>
      </c>
      <c r="O34" s="72" t="n">
        <f aca="false">IF(G34=0,#REF!,K34/G34)</f>
        <v>0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11731163</v>
      </c>
      <c r="F35" s="69" t="n">
        <f aca="false">Anchor!C223</f>
        <v>16122473</v>
      </c>
      <c r="G35" s="69" t="n">
        <f aca="false">Anchor!D223</f>
        <v>19041569</v>
      </c>
      <c r="H35" s="70"/>
      <c r="I35" s="68" t="n">
        <f aca="false">Test!B223</f>
        <v>0</v>
      </c>
      <c r="J35" s="69" t="n">
        <f aca="false">Test!C223</f>
        <v>0</v>
      </c>
      <c r="K35" s="69" t="n">
        <f aca="false">Test!D223</f>
        <v>0</v>
      </c>
      <c r="L35" s="70"/>
      <c r="M35" s="71" t="n">
        <f aca="false">IF(E35=0,#REF!,I35/E35)</f>
        <v>0</v>
      </c>
      <c r="N35" s="72" t="n">
        <f aca="false">IF(F35=0,#REF!,J35/F35)</f>
        <v>0</v>
      </c>
      <c r="O35" s="72" t="n">
        <f aca="false">IF(G35=0,#REF!,K35/G35)</f>
        <v>0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11492876</v>
      </c>
      <c r="F36" s="75" t="n">
        <f aca="false">Anchor!C224</f>
        <v>15324520</v>
      </c>
      <c r="G36" s="75" t="n">
        <f aca="false">Anchor!D224</f>
        <v>18010223</v>
      </c>
      <c r="H36" s="76"/>
      <c r="I36" s="74" t="n">
        <f aca="false">Test!B224</f>
        <v>0</v>
      </c>
      <c r="J36" s="75" t="n">
        <f aca="false">Test!C224</f>
        <v>0</v>
      </c>
      <c r="K36" s="75" t="n">
        <f aca="false">Test!D224</f>
        <v>0</v>
      </c>
      <c r="L36" s="76"/>
      <c r="M36" s="77" t="n">
        <f aca="false">IF(E36=0,#REF!,I36/E36)</f>
        <v>0</v>
      </c>
      <c r="N36" s="78" t="n">
        <f aca="false">IF(F36=0,#REF!,J36/F36)</f>
        <v>0</v>
      </c>
      <c r="O36" s="78" t="n">
        <f aca="false">IF(G36=0,#REF!,K36/G36)</f>
        <v>0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11659764</v>
      </c>
      <c r="F37" s="61" t="n">
        <f aca="false">Anchor!C225</f>
        <v>17281236</v>
      </c>
      <c r="G37" s="61" t="n">
        <f aca="false">Anchor!D225</f>
        <v>20750760</v>
      </c>
      <c r="H37" s="62"/>
      <c r="I37" s="60" t="n">
        <f aca="false">Test!B225</f>
        <v>0</v>
      </c>
      <c r="J37" s="61" t="n">
        <f aca="false">Test!C225</f>
        <v>0</v>
      </c>
      <c r="K37" s="61" t="n">
        <f aca="false">Test!D225</f>
        <v>0</v>
      </c>
      <c r="L37" s="62"/>
      <c r="M37" s="63" t="n">
        <f aca="false">IF(E37=0,#REF!,I37/E37)</f>
        <v>0</v>
      </c>
      <c r="N37" s="64" t="n">
        <f aca="false">IF(F37=0,#REF!,J37/F37)</f>
        <v>0</v>
      </c>
      <c r="O37" s="64" t="n">
        <f aca="false">IF(G37=0,#REF!,K37/G37)</f>
        <v>0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11476097</v>
      </c>
      <c r="F38" s="69" t="n">
        <f aca="false">Anchor!C226</f>
        <v>15800448</v>
      </c>
      <c r="G38" s="69" t="n">
        <f aca="false">Anchor!D226</f>
        <v>18731245</v>
      </c>
      <c r="H38" s="70"/>
      <c r="I38" s="68" t="n">
        <f aca="false">Test!B226</f>
        <v>0</v>
      </c>
      <c r="J38" s="69" t="n">
        <f aca="false">Test!C226</f>
        <v>0</v>
      </c>
      <c r="K38" s="69" t="n">
        <f aca="false">Test!D226</f>
        <v>0</v>
      </c>
      <c r="L38" s="70"/>
      <c r="M38" s="71" t="n">
        <f aca="false">IF(E38=0,#REF!,I38/E38)</f>
        <v>0</v>
      </c>
      <c r="N38" s="72" t="n">
        <f aca="false">IF(F38=0,#REF!,J38/F38)</f>
        <v>0</v>
      </c>
      <c r="O38" s="72" t="n">
        <f aca="false">IF(G38=0,#REF!,K38/G38)</f>
        <v>0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11317494</v>
      </c>
      <c r="F39" s="69" t="n">
        <f aca="false">Anchor!C227</f>
        <v>15163732</v>
      </c>
      <c r="G39" s="69" t="n">
        <f aca="false">Anchor!D227</f>
        <v>17901074</v>
      </c>
      <c r="H39" s="70"/>
      <c r="I39" s="68" t="n">
        <f aca="false">Test!B227</f>
        <v>0</v>
      </c>
      <c r="J39" s="69" t="n">
        <f aca="false">Test!C227</f>
        <v>0</v>
      </c>
      <c r="K39" s="69" t="n">
        <f aca="false">Test!D227</f>
        <v>0</v>
      </c>
      <c r="L39" s="70"/>
      <c r="M39" s="71" t="n">
        <f aca="false">IF(E39=0,#REF!,I39/E39)</f>
        <v>0</v>
      </c>
      <c r="N39" s="72" t="n">
        <f aca="false">IF(F39=0,#REF!,J39/F39)</f>
        <v>0</v>
      </c>
      <c r="O39" s="72" t="n">
        <f aca="false">IF(G39=0,#REF!,K39/G39)</f>
        <v>0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11195877</v>
      </c>
      <c r="F40" s="75" t="n">
        <f aca="false">Anchor!C228</f>
        <v>14704540</v>
      </c>
      <c r="G40" s="75" t="n">
        <f aca="false">Anchor!D228</f>
        <v>17297520</v>
      </c>
      <c r="H40" s="76"/>
      <c r="I40" s="74" t="n">
        <f aca="false">Test!B228</f>
        <v>0</v>
      </c>
      <c r="J40" s="75" t="n">
        <f aca="false">Test!C228</f>
        <v>0</v>
      </c>
      <c r="K40" s="75" t="n">
        <f aca="false">Test!D228</f>
        <v>0</v>
      </c>
      <c r="L40" s="76"/>
      <c r="M40" s="77" t="n">
        <f aca="false">IF(E40=0,#REF!,I40/E40)</f>
        <v>0</v>
      </c>
      <c r="N40" s="78" t="n">
        <f aca="false">IF(F40=0,#REF!,J40/F40)</f>
        <v>0</v>
      </c>
      <c r="O40" s="78" t="n">
        <f aca="false">IF(G40=0,#REF!,K40/G40)</f>
        <v>0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11307830</v>
      </c>
      <c r="F41" s="61" t="n">
        <f aca="false">Anchor!C229</f>
        <v>16007493</v>
      </c>
      <c r="G41" s="61" t="n">
        <f aca="false">Anchor!D229</f>
        <v>19073652</v>
      </c>
      <c r="H41" s="62"/>
      <c r="I41" s="60" t="n">
        <f aca="false">Test!B229</f>
        <v>0</v>
      </c>
      <c r="J41" s="61" t="n">
        <f aca="false">Test!C229</f>
        <v>0</v>
      </c>
      <c r="K41" s="61" t="n">
        <f aca="false">Test!D229</f>
        <v>0</v>
      </c>
      <c r="L41" s="62"/>
      <c r="M41" s="63" t="n">
        <f aca="false">IF(E41=0,#REF!,I41/E41)</f>
        <v>0</v>
      </c>
      <c r="N41" s="64" t="n">
        <f aca="false">IF(F41=0,#REF!,J41/F41)</f>
        <v>0</v>
      </c>
      <c r="O41" s="64" t="n">
        <f aca="false">IF(G41=0,#REF!,K41/G41)</f>
        <v>0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11141223</v>
      </c>
      <c r="F42" s="69" t="n">
        <f aca="false">Anchor!C230</f>
        <v>15079434</v>
      </c>
      <c r="G42" s="69" t="n">
        <f aca="false">Anchor!D230</f>
        <v>17839142</v>
      </c>
      <c r="H42" s="70"/>
      <c r="I42" s="68" t="n">
        <f aca="false">Test!B230</f>
        <v>0</v>
      </c>
      <c r="J42" s="69" t="n">
        <f aca="false">Test!C230</f>
        <v>0</v>
      </c>
      <c r="K42" s="69" t="n">
        <f aca="false">Test!D230</f>
        <v>0</v>
      </c>
      <c r="L42" s="70"/>
      <c r="M42" s="71" t="n">
        <f aca="false">IF(E42=0,#REF!,I42/E42)</f>
        <v>0</v>
      </c>
      <c r="N42" s="72" t="n">
        <f aca="false">IF(F42=0,#REF!,J42/F42)</f>
        <v>0</v>
      </c>
      <c r="O42" s="72" t="n">
        <f aca="false">IF(G42=0,#REF!,K42/G42)</f>
        <v>0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11000492</v>
      </c>
      <c r="F43" s="69" t="n">
        <f aca="false">Anchor!C231</f>
        <v>14563918</v>
      </c>
      <c r="G43" s="69" t="n">
        <f aca="false">Anchor!D231</f>
        <v>17166050</v>
      </c>
      <c r="H43" s="70"/>
      <c r="I43" s="68" t="n">
        <f aca="false">Test!B231</f>
        <v>0</v>
      </c>
      <c r="J43" s="69" t="n">
        <f aca="false">Test!C231</f>
        <v>0</v>
      </c>
      <c r="K43" s="69" t="n">
        <f aca="false">Test!D231</f>
        <v>0</v>
      </c>
      <c r="L43" s="70"/>
      <c r="M43" s="71" t="n">
        <f aca="false">IF(E43=0,#REF!,I43/E43)</f>
        <v>0</v>
      </c>
      <c r="N43" s="72" t="n">
        <f aca="false">IF(F43=0,#REF!,J43/F43)</f>
        <v>0</v>
      </c>
      <c r="O43" s="72" t="n">
        <f aca="false">IF(G43=0,#REF!,K43/G43)</f>
        <v>0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10960898</v>
      </c>
      <c r="F44" s="75" t="n">
        <f aca="false">Anchor!C232</f>
        <v>14269940</v>
      </c>
      <c r="G44" s="75" t="n">
        <f aca="false">Anchor!D232</f>
        <v>16758774</v>
      </c>
      <c r="H44" s="76"/>
      <c r="I44" s="74" t="n">
        <f aca="false">Test!B232</f>
        <v>0</v>
      </c>
      <c r="J44" s="75" t="n">
        <f aca="false">Test!C232</f>
        <v>0</v>
      </c>
      <c r="K44" s="75" t="n">
        <f aca="false">Test!D232</f>
        <v>0</v>
      </c>
      <c r="L44" s="76"/>
      <c r="M44" s="77" t="n">
        <f aca="false">IF(E44=0,#REF!,I44/E44)</f>
        <v>0</v>
      </c>
      <c r="N44" s="78" t="n">
        <f aca="false">IF(F44=0,#REF!,J44/F44)</f>
        <v>0</v>
      </c>
      <c r="O44" s="78" t="n">
        <f aca="false">IF(G44=0,#REF!,K44/G44)</f>
        <v>0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11881446</v>
      </c>
      <c r="F45" s="61" t="n">
        <f aca="false">Anchor!C233</f>
        <v>17584789</v>
      </c>
      <c r="G45" s="61" t="n">
        <f aca="false">Anchor!D233</f>
        <v>20935063</v>
      </c>
      <c r="H45" s="62"/>
      <c r="I45" s="60" t="n">
        <f aca="false">Test!B233</f>
        <v>0</v>
      </c>
      <c r="J45" s="61" t="n">
        <f aca="false">Test!C233</f>
        <v>0</v>
      </c>
      <c r="K45" s="61" t="n">
        <f aca="false">Test!D233</f>
        <v>0</v>
      </c>
      <c r="L45" s="62"/>
      <c r="M45" s="63" t="n">
        <f aca="false">IF(E45=0,#REF!,I45/E45)</f>
        <v>0</v>
      </c>
      <c r="N45" s="64" t="n">
        <f aca="false">IF(F45=0,#REF!,J45/F45)</f>
        <v>0</v>
      </c>
      <c r="O45" s="64" t="n">
        <f aca="false">IF(G45=0,#REF!,K45/G45)</f>
        <v>0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11543092</v>
      </c>
      <c r="F46" s="69" t="n">
        <f aca="false">Anchor!C234</f>
        <v>16224233</v>
      </c>
      <c r="G46" s="69" t="n">
        <f aca="false">Anchor!D234</f>
        <v>19256132</v>
      </c>
      <c r="H46" s="70"/>
      <c r="I46" s="68" t="n">
        <f aca="false">Test!B234</f>
        <v>0</v>
      </c>
      <c r="J46" s="69" t="n">
        <f aca="false">Test!C234</f>
        <v>0</v>
      </c>
      <c r="K46" s="69" t="n">
        <f aca="false">Test!D234</f>
        <v>0</v>
      </c>
      <c r="L46" s="70"/>
      <c r="M46" s="71" t="n">
        <f aca="false">IF(E46=0,#REF!,I46/E46)</f>
        <v>0</v>
      </c>
      <c r="N46" s="72" t="n">
        <f aca="false">IF(F46=0,#REF!,J46/F46)</f>
        <v>0</v>
      </c>
      <c r="O46" s="72" t="n">
        <f aca="false">IF(G46=0,#REF!,K46/G46)</f>
        <v>0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11373379</v>
      </c>
      <c r="F47" s="69" t="n">
        <f aca="false">Anchor!C235</f>
        <v>15584858</v>
      </c>
      <c r="G47" s="69" t="n">
        <f aca="false">Anchor!D235</f>
        <v>18434828</v>
      </c>
      <c r="H47" s="70"/>
      <c r="I47" s="68" t="n">
        <f aca="false">Test!B235</f>
        <v>0</v>
      </c>
      <c r="J47" s="69" t="n">
        <f aca="false">Test!C235</f>
        <v>0</v>
      </c>
      <c r="K47" s="69" t="n">
        <f aca="false">Test!D235</f>
        <v>0</v>
      </c>
      <c r="L47" s="70"/>
      <c r="M47" s="71" t="n">
        <f aca="false">IF(E47=0,#REF!,I47/E47)</f>
        <v>0</v>
      </c>
      <c r="N47" s="72" t="n">
        <f aca="false">IF(F47=0,#REF!,J47/F47)</f>
        <v>0</v>
      </c>
      <c r="O47" s="72" t="n">
        <f aca="false">IF(G47=0,#REF!,K47/G47)</f>
        <v>0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11260274</v>
      </c>
      <c r="F48" s="75" t="n">
        <f aca="false">Anchor!C236</f>
        <v>15134356</v>
      </c>
      <c r="G48" s="75" t="n">
        <f aca="false">Anchor!D236</f>
        <v>17848922</v>
      </c>
      <c r="H48" s="76"/>
      <c r="I48" s="74" t="n">
        <f aca="false">Test!B236</f>
        <v>0</v>
      </c>
      <c r="J48" s="75" t="n">
        <f aca="false">Test!C236</f>
        <v>0</v>
      </c>
      <c r="K48" s="75" t="n">
        <f aca="false">Test!D236</f>
        <v>0</v>
      </c>
      <c r="L48" s="76"/>
      <c r="M48" s="77" t="n">
        <f aca="false">IF(E48=0,#REF!,I48/E48)</f>
        <v>0</v>
      </c>
      <c r="N48" s="78" t="n">
        <f aca="false">IF(F48=0,#REF!,J48/F48)</f>
        <v>0</v>
      </c>
      <c r="O48" s="78" t="n">
        <f aca="false">IF(G48=0,#REF!,K48/G48)</f>
        <v>0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11344915</v>
      </c>
      <c r="F49" s="61" t="n">
        <f aca="false">Anchor!C237</f>
        <v>16228097</v>
      </c>
      <c r="G49" s="61" t="n">
        <f aca="false">Anchor!D237</f>
        <v>19310770</v>
      </c>
      <c r="H49" s="62"/>
      <c r="I49" s="60" t="n">
        <f aca="false">Test!B237</f>
        <v>0</v>
      </c>
      <c r="J49" s="61" t="n">
        <f aca="false">Test!C237</f>
        <v>0</v>
      </c>
      <c r="K49" s="61" t="n">
        <f aca="false">Test!D237</f>
        <v>0</v>
      </c>
      <c r="L49" s="62"/>
      <c r="M49" s="63" t="n">
        <f aca="false">IF(E49=0,#REF!,I49/E49)</f>
        <v>0</v>
      </c>
      <c r="N49" s="64" t="n">
        <f aca="false">IF(F49=0,#REF!,J49/F49)</f>
        <v>0</v>
      </c>
      <c r="O49" s="64" t="n">
        <f aca="false">IF(G49=0,#REF!,K49/G49)</f>
        <v>0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11088307</v>
      </c>
      <c r="F50" s="69" t="n">
        <f aca="false">Anchor!C238</f>
        <v>15320619</v>
      </c>
      <c r="G50" s="69" t="n">
        <f aca="false">Anchor!D238</f>
        <v>18165452</v>
      </c>
      <c r="H50" s="70"/>
      <c r="I50" s="68" t="n">
        <f aca="false">Test!B238</f>
        <v>0</v>
      </c>
      <c r="J50" s="69" t="n">
        <f aca="false">Test!C238</f>
        <v>0</v>
      </c>
      <c r="K50" s="69" t="n">
        <f aca="false">Test!D238</f>
        <v>0</v>
      </c>
      <c r="L50" s="70"/>
      <c r="M50" s="71" t="n">
        <f aca="false">IF(E50=0,#REF!,I50/E50)</f>
        <v>0</v>
      </c>
      <c r="N50" s="72" t="n">
        <f aca="false">IF(F50=0,#REF!,J50/F50)</f>
        <v>0</v>
      </c>
      <c r="O50" s="72" t="n">
        <f aca="false">IF(G50=0,#REF!,K50/G50)</f>
        <v>0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10896788</v>
      </c>
      <c r="F51" s="69" t="n">
        <f aca="false">Anchor!C239</f>
        <v>14714053</v>
      </c>
      <c r="G51" s="69" t="n">
        <f aca="false">Anchor!D239</f>
        <v>17384903</v>
      </c>
      <c r="H51" s="70"/>
      <c r="I51" s="68" t="n">
        <f aca="false">Test!B239</f>
        <v>0</v>
      </c>
      <c r="J51" s="69" t="n">
        <f aca="false">Test!C239</f>
        <v>0</v>
      </c>
      <c r="K51" s="69" t="n">
        <f aca="false">Test!D239</f>
        <v>0</v>
      </c>
      <c r="L51" s="70"/>
      <c r="M51" s="71" t="n">
        <f aca="false">IF(E51=0,#REF!,I51/E51)</f>
        <v>0</v>
      </c>
      <c r="N51" s="72" t="n">
        <f aca="false">IF(F51=0,#REF!,J51/F51)</f>
        <v>0</v>
      </c>
      <c r="O51" s="72" t="n">
        <f aca="false">IF(G51=0,#REF!,K51/G51)</f>
        <v>0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10912236</v>
      </c>
      <c r="F52" s="75" t="n">
        <f aca="false">Anchor!C240</f>
        <v>14504701</v>
      </c>
      <c r="G52" s="75" t="n">
        <f aca="false">Anchor!D240</f>
        <v>17080408</v>
      </c>
      <c r="H52" s="76"/>
      <c r="I52" s="74" t="n">
        <f aca="false">Test!B240</f>
        <v>0</v>
      </c>
      <c r="J52" s="75" t="n">
        <f aca="false">Test!C240</f>
        <v>0</v>
      </c>
      <c r="K52" s="75" t="n">
        <f aca="false">Test!D240</f>
        <v>0</v>
      </c>
      <c r="L52" s="76"/>
      <c r="M52" s="77" t="n">
        <f aca="false">IF(E52=0,#REF!,I52/E52)</f>
        <v>0</v>
      </c>
      <c r="N52" s="78" t="n">
        <f aca="false">IF(F52=0,#REF!,J52/F52)</f>
        <v>0</v>
      </c>
      <c r="O52" s="78" t="n">
        <f aca="false">IF(G52=0,#REF!,K52/G52)</f>
        <v>0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12975563</v>
      </c>
      <c r="F53" s="61" t="n">
        <f aca="false">Anchor!C241</f>
        <v>21512596</v>
      </c>
      <c r="G53" s="61" t="n">
        <f aca="false">Anchor!D241</f>
        <v>25408752</v>
      </c>
      <c r="H53" s="62"/>
      <c r="I53" s="60" t="n">
        <f aca="false">Test!B241</f>
        <v>0</v>
      </c>
      <c r="J53" s="61" t="n">
        <f aca="false">Test!C241</f>
        <v>0</v>
      </c>
      <c r="K53" s="61" t="n">
        <f aca="false">Test!D241</f>
        <v>0</v>
      </c>
      <c r="L53" s="62"/>
      <c r="M53" s="63" t="n">
        <f aca="false">IF(E53=0,#REF!,I53/E53)</f>
        <v>0</v>
      </c>
      <c r="N53" s="64" t="n">
        <f aca="false">IF(F53=0,#REF!,J53/F53)</f>
        <v>0</v>
      </c>
      <c r="O53" s="64" t="n">
        <f aca="false">IF(G53=0,#REF!,K53/G53)</f>
        <v>0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12789955</v>
      </c>
      <c r="F54" s="69" t="n">
        <f aca="false">Anchor!C242</f>
        <v>18960670</v>
      </c>
      <c r="G54" s="69" t="n">
        <f aca="false">Anchor!D242</f>
        <v>22600085</v>
      </c>
      <c r="H54" s="70"/>
      <c r="I54" s="68" t="n">
        <f aca="false">Test!B242</f>
        <v>0</v>
      </c>
      <c r="J54" s="69" t="n">
        <f aca="false">Test!C242</f>
        <v>0</v>
      </c>
      <c r="K54" s="69" t="n">
        <f aca="false">Test!D242</f>
        <v>0</v>
      </c>
      <c r="L54" s="70"/>
      <c r="M54" s="71" t="n">
        <f aca="false">IF(E54=0,#REF!,I54/E54)</f>
        <v>0</v>
      </c>
      <c r="N54" s="72" t="n">
        <f aca="false">IF(F54=0,#REF!,J54/F54)</f>
        <v>0</v>
      </c>
      <c r="O54" s="72" t="n">
        <f aca="false">IF(G54=0,#REF!,K54/G54)</f>
        <v>0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12045566</v>
      </c>
      <c r="F55" s="69" t="n">
        <f aca="false">Anchor!C243</f>
        <v>16547610</v>
      </c>
      <c r="G55" s="69" t="n">
        <f aca="false">Anchor!D243</f>
        <v>19568677</v>
      </c>
      <c r="H55" s="70"/>
      <c r="I55" s="68" t="n">
        <f aca="false">Test!B243</f>
        <v>0</v>
      </c>
      <c r="J55" s="69" t="n">
        <f aca="false">Test!C243</f>
        <v>0</v>
      </c>
      <c r="K55" s="69" t="n">
        <f aca="false">Test!D243</f>
        <v>0</v>
      </c>
      <c r="L55" s="70"/>
      <c r="M55" s="71" t="n">
        <f aca="false">IF(E55=0,#REF!,I55/E55)</f>
        <v>0</v>
      </c>
      <c r="N55" s="72" t="n">
        <f aca="false">IF(F55=0,#REF!,J55/F55)</f>
        <v>0</v>
      </c>
      <c r="O55" s="72" t="n">
        <f aca="false">IF(G55=0,#REF!,K55/G55)</f>
        <v>0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11728679</v>
      </c>
      <c r="F56" s="75" t="n">
        <f aca="false">Anchor!C244</f>
        <v>15499295</v>
      </c>
      <c r="G56" s="75" t="n">
        <f aca="false">Anchor!D244</f>
        <v>18194078</v>
      </c>
      <c r="H56" s="76"/>
      <c r="I56" s="74" t="n">
        <f aca="false">Test!B244</f>
        <v>0</v>
      </c>
      <c r="J56" s="75" t="n">
        <f aca="false">Test!C244</f>
        <v>0</v>
      </c>
      <c r="K56" s="75" t="n">
        <f aca="false">Test!D244</f>
        <v>0</v>
      </c>
      <c r="L56" s="76"/>
      <c r="M56" s="77" t="n">
        <f aca="false">IF(E56=0,#REF!,I56/E56)</f>
        <v>0</v>
      </c>
      <c r="N56" s="78" t="n">
        <f aca="false">IF(F56=0,#REF!,J56/F56)</f>
        <v>0</v>
      </c>
      <c r="O56" s="78" t="n">
        <f aca="false">IF(G56=0,#REF!,K56/G56)</f>
        <v>0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12959931</v>
      </c>
      <c r="F57" s="61" t="n">
        <f aca="false">Anchor!C245</f>
        <v>20392394</v>
      </c>
      <c r="G57" s="61" t="n">
        <f aca="false">Anchor!D245</f>
        <v>24270486</v>
      </c>
      <c r="H57" s="62"/>
      <c r="I57" s="60" t="n">
        <f aca="false">Test!B245</f>
        <v>0</v>
      </c>
      <c r="J57" s="61" t="n">
        <f aca="false">Test!C245</f>
        <v>0</v>
      </c>
      <c r="K57" s="61" t="n">
        <f aca="false">Test!D245</f>
        <v>0</v>
      </c>
      <c r="L57" s="62"/>
      <c r="M57" s="63" t="n">
        <f aca="false">IF(E57=0,#REF!,I57/E57)</f>
        <v>0</v>
      </c>
      <c r="N57" s="64" t="n">
        <f aca="false">IF(F57=0,#REF!,J57/F57)</f>
        <v>0</v>
      </c>
      <c r="O57" s="64" t="n">
        <f aca="false">IF(G57=0,#REF!,K57/G57)</f>
        <v>0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12266524</v>
      </c>
      <c r="F58" s="69" t="n">
        <f aca="false">Anchor!C246</f>
        <v>17391319</v>
      </c>
      <c r="G58" s="69" t="n">
        <f aca="false">Anchor!D246</f>
        <v>20663895</v>
      </c>
      <c r="H58" s="70"/>
      <c r="I58" s="68" t="n">
        <f aca="false">Test!B246</f>
        <v>0</v>
      </c>
      <c r="J58" s="69" t="n">
        <f aca="false">Test!C246</f>
        <v>0</v>
      </c>
      <c r="K58" s="69" t="n">
        <f aca="false">Test!D246</f>
        <v>0</v>
      </c>
      <c r="L58" s="70"/>
      <c r="M58" s="71" t="n">
        <f aca="false">IF(E58=0,#REF!,I58/E58)</f>
        <v>0</v>
      </c>
      <c r="N58" s="72" t="n">
        <f aca="false">IF(F58=0,#REF!,J58/F58)</f>
        <v>0</v>
      </c>
      <c r="O58" s="72" t="n">
        <f aca="false">IF(G58=0,#REF!,K58/G58)</f>
        <v>0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11793391</v>
      </c>
      <c r="F59" s="69" t="n">
        <f aca="false">Anchor!C247</f>
        <v>15834268</v>
      </c>
      <c r="G59" s="69" t="n">
        <f aca="false">Anchor!D247</f>
        <v>18655519</v>
      </c>
      <c r="H59" s="70"/>
      <c r="I59" s="68" t="n">
        <f aca="false">Test!B247</f>
        <v>0</v>
      </c>
      <c r="J59" s="69" t="n">
        <f aca="false">Test!C247</f>
        <v>0</v>
      </c>
      <c r="K59" s="69" t="n">
        <f aca="false">Test!D247</f>
        <v>0</v>
      </c>
      <c r="L59" s="70"/>
      <c r="M59" s="71" t="n">
        <f aca="false">IF(E59=0,#REF!,I59/E59)</f>
        <v>0</v>
      </c>
      <c r="N59" s="72" t="n">
        <f aca="false">IF(F59=0,#REF!,J59/F59)</f>
        <v>0</v>
      </c>
      <c r="O59" s="72" t="n">
        <f aca="false">IF(G59=0,#REF!,K59/G59)</f>
        <v>0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11603518</v>
      </c>
      <c r="F60" s="75" t="n">
        <f aca="false">Anchor!C248</f>
        <v>15148836</v>
      </c>
      <c r="G60" s="75" t="n">
        <f aca="false">Anchor!D248</f>
        <v>17738920</v>
      </c>
      <c r="H60" s="76"/>
      <c r="I60" s="74" t="n">
        <f aca="false">Test!B248</f>
        <v>0</v>
      </c>
      <c r="J60" s="75" t="n">
        <f aca="false">Test!C248</f>
        <v>0</v>
      </c>
      <c r="K60" s="75" t="n">
        <f aca="false">Test!D248</f>
        <v>0</v>
      </c>
      <c r="L60" s="76"/>
      <c r="M60" s="77" t="n">
        <f aca="false">IF(E60=0,#REF!,I60/E60)</f>
        <v>0</v>
      </c>
      <c r="N60" s="78" t="n">
        <f aca="false">IF(F60=0,#REF!,J60/F60)</f>
        <v>0</v>
      </c>
      <c r="O60" s="78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</v>
      </c>
      <c r="N63" s="83" t="n">
        <f aca="false">AVERAGE(N5:N20)</f>
        <v>0</v>
      </c>
      <c r="O63" s="84" t="n">
        <f aca="false">AVERAGE(O5:O20)</f>
        <v>0</v>
      </c>
    </row>
    <row r="64" customFormat="false" ht="16.5" hidden="false" customHeight="false" outlineLevel="0" collapsed="false">
      <c r="M64" s="85" t="n">
        <f aca="false">AVERAGE(M21:M60)</f>
        <v>0</v>
      </c>
      <c r="N64" s="86" t="n">
        <f aca="false">AVERAGE(N21:N60)</f>
        <v>0</v>
      </c>
      <c r="O64" s="87" t="n">
        <f aca="false">AVERAGE(O21:O60)</f>
        <v>0</v>
      </c>
    </row>
    <row r="65" customFormat="false" ht="16.5" hidden="false" customHeight="false" outlineLevel="0" collapsed="false">
      <c r="M65" s="88" t="n">
        <f aca="false">AVERAGE(M63,M64)</f>
        <v>0</v>
      </c>
      <c r="N65" s="89" t="n">
        <f aca="false">AVERAGE(N63,N64)</f>
        <v>0</v>
      </c>
      <c r="O65" s="90" t="n">
        <f aca="false">AVERAGE(O63,O64)</f>
        <v>0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</v>
      </c>
      <c r="N67" s="83" t="n">
        <f aca="false">AVERAGE(N5:N12)</f>
        <v>0</v>
      </c>
      <c r="O67" s="84" t="n">
        <f aca="false">AVERAGE(O5:O12)</f>
        <v>0</v>
      </c>
    </row>
    <row r="68" customFormat="false" ht="15.75" hidden="false" customHeight="false" outlineLevel="0" collapsed="false">
      <c r="M68" s="85" t="n">
        <f aca="false">AVERAGE(M13:M20)</f>
        <v>0</v>
      </c>
      <c r="N68" s="94" t="n">
        <f aca="false">AVERAGE(N13:N20)</f>
        <v>0</v>
      </c>
      <c r="O68" s="87" t="n">
        <f aca="false">AVERAGE(O13:O20)</f>
        <v>0</v>
      </c>
    </row>
    <row r="69" customFormat="false" ht="15.75" hidden="false" customHeight="false" outlineLevel="0" collapsed="false">
      <c r="M69" s="85" t="n">
        <f aca="false">AVERAGE(M21:M28)</f>
        <v>0</v>
      </c>
      <c r="N69" s="94" t="n">
        <f aca="false">AVERAGE(N21:N28)</f>
        <v>0</v>
      </c>
      <c r="O69" s="87" t="n">
        <f aca="false">AVERAGE(O21:O28)</f>
        <v>0</v>
      </c>
    </row>
    <row r="70" customFormat="false" ht="15.75" hidden="false" customHeight="false" outlineLevel="0" collapsed="false">
      <c r="M70" s="85" t="n">
        <f aca="false">AVERAGE(M29:M36)</f>
        <v>0</v>
      </c>
      <c r="N70" s="94" t="n">
        <f aca="false">AVERAGE(N29:N36)</f>
        <v>0</v>
      </c>
      <c r="O70" s="87" t="n">
        <f aca="false">AVERAGE(O29:O36)</f>
        <v>0</v>
      </c>
    </row>
    <row r="71" customFormat="false" ht="15.75" hidden="false" customHeight="false" outlineLevel="0" collapsed="false">
      <c r="M71" s="85" t="n">
        <f aca="false">AVERAGE(M37:M44)</f>
        <v>0</v>
      </c>
      <c r="N71" s="94" t="n">
        <f aca="false">AVERAGE(N37:N44)</f>
        <v>0</v>
      </c>
      <c r="O71" s="87" t="n">
        <f aca="false">AVERAGE(O37:O44)</f>
        <v>0</v>
      </c>
    </row>
    <row r="72" customFormat="false" ht="15.75" hidden="false" customHeight="false" outlineLevel="0" collapsed="false">
      <c r="M72" s="85" t="n">
        <f aca="false">AVERAGE(M45:M52)</f>
        <v>0</v>
      </c>
      <c r="N72" s="94" t="n">
        <f aca="false">AVERAGE(N45:N52)</f>
        <v>0</v>
      </c>
      <c r="O72" s="87" t="n">
        <f aca="false">AVERAGE(O45:O52)</f>
        <v>0</v>
      </c>
    </row>
    <row r="73" customFormat="false" ht="16.5" hidden="false" customHeight="false" outlineLevel="0" collapsed="false">
      <c r="M73" s="95" t="n">
        <f aca="false">AVERAGE(M53:M60)</f>
        <v>0</v>
      </c>
      <c r="N73" s="86" t="n">
        <f aca="false">AVERAGE(N53:N60)</f>
        <v>0</v>
      </c>
      <c r="O73" s="96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CE1 Test 1.2(M0465) 1/16-pixel precision</v>
      </c>
      <c r="H2" s="47"/>
      <c r="I2" s="46" t="s">
        <v>7</v>
      </c>
      <c r="J2" s="46"/>
      <c r="K2" s="47" t="str">
        <f aca="false">Summary!L3</f>
        <v>SCE1 Test 1.2(M0425)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11347703</v>
      </c>
      <c r="F21" s="61" t="n">
        <f aca="false">Anchor!C153</f>
        <v>15893375</v>
      </c>
      <c r="G21" s="61" t="n">
        <f aca="false">Anchor!D153</f>
        <v>19000212</v>
      </c>
      <c r="H21" s="62"/>
      <c r="I21" s="60" t="n">
        <f aca="false">Test!B153</f>
        <v>11347310</v>
      </c>
      <c r="J21" s="61" t="n">
        <f aca="false">Test!C153</f>
        <v>15898686</v>
      </c>
      <c r="K21" s="61" t="n">
        <f aca="false">Test!D153</f>
        <v>19003332</v>
      </c>
      <c r="L21" s="62"/>
      <c r="M21" s="63" t="n">
        <f aca="false">IF(E21=0,#REF!,I21/E21)</f>
        <v>0.999965367440442</v>
      </c>
      <c r="N21" s="64" t="n">
        <f aca="false">IF(F21=0,#REF!,J21/F21)</f>
        <v>1.0003341643924</v>
      </c>
      <c r="O21" s="64" t="n">
        <f aca="false">IF(G21=0,#REF!,K21/G21)</f>
        <v>1.00016420869409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11228054</v>
      </c>
      <c r="F22" s="69" t="n">
        <f aca="false">Anchor!C154</f>
        <v>15090281</v>
      </c>
      <c r="G22" s="69" t="n">
        <f aca="false">Anchor!D154</f>
        <v>17953436</v>
      </c>
      <c r="H22" s="70"/>
      <c r="I22" s="68" t="n">
        <f aca="false">Test!B154</f>
        <v>11232660</v>
      </c>
      <c r="J22" s="69" t="n">
        <f aca="false">Test!C154</f>
        <v>15106126</v>
      </c>
      <c r="K22" s="69" t="n">
        <f aca="false">Test!D154</f>
        <v>17973024</v>
      </c>
      <c r="L22" s="70"/>
      <c r="M22" s="71" t="n">
        <f aca="false">IF(E22=0,#REF!,I22/E22)</f>
        <v>1.00041022246598</v>
      </c>
      <c r="N22" s="72" t="n">
        <f aca="false">IF(F22=0,#REF!,J22/F22)</f>
        <v>1.00105001358159</v>
      </c>
      <c r="O22" s="72" t="n">
        <f aca="false">IF(G22=0,#REF!,K22/G22)</f>
        <v>1.00109104463346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11309030</v>
      </c>
      <c r="F23" s="69" t="n">
        <f aca="false">Anchor!C155</f>
        <v>14885828</v>
      </c>
      <c r="G23" s="69" t="n">
        <f aca="false">Anchor!D155</f>
        <v>17614177</v>
      </c>
      <c r="H23" s="70"/>
      <c r="I23" s="68" t="n">
        <f aca="false">Test!B155</f>
        <v>11314564</v>
      </c>
      <c r="J23" s="69" t="n">
        <f aca="false">Test!C155</f>
        <v>14884093</v>
      </c>
      <c r="K23" s="69" t="n">
        <f aca="false">Test!D155</f>
        <v>17608227</v>
      </c>
      <c r="L23" s="70"/>
      <c r="M23" s="71" t="n">
        <f aca="false">IF(E23=0,#REF!,I23/E23)</f>
        <v>1.00048934347154</v>
      </c>
      <c r="N23" s="72" t="n">
        <f aca="false">IF(F23=0,#REF!,J23/F23)</f>
        <v>0.999883446187878</v>
      </c>
      <c r="O23" s="72" t="n">
        <f aca="false">IF(G23=0,#REF!,K23/G23)</f>
        <v>0.999662203916765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11429733</v>
      </c>
      <c r="F24" s="75" t="n">
        <f aca="false">Anchor!C156</f>
        <v>14792212</v>
      </c>
      <c r="G24" s="75" t="n">
        <f aca="false">Anchor!D156</f>
        <v>17407375</v>
      </c>
      <c r="H24" s="76"/>
      <c r="I24" s="74" t="n">
        <f aca="false">Test!B156</f>
        <v>11434582</v>
      </c>
      <c r="J24" s="75" t="n">
        <f aca="false">Test!C156</f>
        <v>14796005</v>
      </c>
      <c r="K24" s="75" t="n">
        <f aca="false">Test!D156</f>
        <v>17411479</v>
      </c>
      <c r="L24" s="76"/>
      <c r="M24" s="77" t="n">
        <f aca="false">IF(E24=0,#REF!,I24/E24)</f>
        <v>1.00042424438086</v>
      </c>
      <c r="N24" s="78" t="n">
        <f aca="false">IF(F24=0,#REF!,J24/F24)</f>
        <v>1.00025641871547</v>
      </c>
      <c r="O24" s="78" t="n">
        <f aca="false">IF(G24=0,#REF!,K24/G24)</f>
        <v>1.00023576214105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10249117</v>
      </c>
      <c r="F25" s="61" t="n">
        <f aca="false">Anchor!C157</f>
        <v>13727870</v>
      </c>
      <c r="G25" s="61" t="n">
        <f aca="false">Anchor!D157</f>
        <v>16322770</v>
      </c>
      <c r="H25" s="62"/>
      <c r="I25" s="60" t="n">
        <f aca="false">Test!B157</f>
        <v>10248409</v>
      </c>
      <c r="J25" s="61" t="n">
        <f aca="false">Test!C157</f>
        <v>13718940</v>
      </c>
      <c r="K25" s="61" t="n">
        <f aca="false">Test!D157</f>
        <v>16309441</v>
      </c>
      <c r="L25" s="62"/>
      <c r="M25" s="63" t="n">
        <f aca="false">IF(E25=0,#REF!,I25/E25)</f>
        <v>0.999930920878355</v>
      </c>
      <c r="N25" s="64" t="n">
        <f aca="false">IF(F25=0,#REF!,J25/F25)</f>
        <v>0.999349498501953</v>
      </c>
      <c r="O25" s="64" t="n">
        <f aca="false">IF(G25=0,#REF!,K25/G25)</f>
        <v>0.999183410658853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10197979</v>
      </c>
      <c r="F26" s="69" t="n">
        <f aca="false">Anchor!C158</f>
        <v>13327529</v>
      </c>
      <c r="G26" s="69" t="n">
        <f aca="false">Anchor!D158</f>
        <v>15780955</v>
      </c>
      <c r="H26" s="70"/>
      <c r="I26" s="68" t="n">
        <f aca="false">Test!B158</f>
        <v>10186919</v>
      </c>
      <c r="J26" s="69" t="n">
        <f aca="false">Test!C158</f>
        <v>13304389</v>
      </c>
      <c r="K26" s="69" t="n">
        <f aca="false">Test!D158</f>
        <v>15752245</v>
      </c>
      <c r="L26" s="70"/>
      <c r="M26" s="71" t="n">
        <f aca="false">IF(E26=0,#REF!,I26/E26)</f>
        <v>0.998915471388988</v>
      </c>
      <c r="N26" s="72" t="n">
        <f aca="false">IF(F26=0,#REF!,J26/F26)</f>
        <v>0.998263744164428</v>
      </c>
      <c r="O26" s="72" t="n">
        <f aca="false">IF(G26=0,#REF!,K26/G26)</f>
        <v>0.998180718467292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10186954</v>
      </c>
      <c r="F27" s="69" t="n">
        <f aca="false">Anchor!C159</f>
        <v>13113049</v>
      </c>
      <c r="G27" s="69" t="n">
        <f aca="false">Anchor!D159</f>
        <v>15462831</v>
      </c>
      <c r="H27" s="70"/>
      <c r="I27" s="68" t="n">
        <f aca="false">Test!B159</f>
        <v>10184324</v>
      </c>
      <c r="J27" s="69" t="n">
        <f aca="false">Test!C159</f>
        <v>13109994</v>
      </c>
      <c r="K27" s="69" t="n">
        <f aca="false">Test!D159</f>
        <v>15458480</v>
      </c>
      <c r="L27" s="70"/>
      <c r="M27" s="71" t="n">
        <f aca="false">IF(E27=0,#REF!,I27/E27)</f>
        <v>0.999741826653973</v>
      </c>
      <c r="N27" s="72" t="n">
        <f aca="false">IF(F27=0,#REF!,J27/F27)</f>
        <v>0.999767025960171</v>
      </c>
      <c r="O27" s="72" t="n">
        <f aca="false">IF(G27=0,#REF!,K27/G27)</f>
        <v>0.9997186155627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10412454</v>
      </c>
      <c r="F28" s="75" t="n">
        <f aca="false">Anchor!C160</f>
        <v>13295737</v>
      </c>
      <c r="G28" s="75" t="n">
        <f aca="false">Anchor!D160</f>
        <v>15620523</v>
      </c>
      <c r="H28" s="76"/>
      <c r="I28" s="74" t="n">
        <f aca="false">Test!B160</f>
        <v>10412457</v>
      </c>
      <c r="J28" s="75" t="n">
        <f aca="false">Test!C160</f>
        <v>13295298</v>
      </c>
      <c r="K28" s="75" t="n">
        <f aca="false">Test!D160</f>
        <v>15620180</v>
      </c>
      <c r="L28" s="76"/>
      <c r="M28" s="77" t="n">
        <f aca="false">IF(E28=0,#REF!,I28/E28)</f>
        <v>1.00000028811652</v>
      </c>
      <c r="N28" s="78" t="n">
        <f aca="false">IF(F28=0,#REF!,J28/F28)</f>
        <v>0.999966981898033</v>
      </c>
      <c r="O28" s="78" t="n">
        <f aca="false">IF(G28=0,#REF!,K28/G28)</f>
        <v>0.999978041708335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13656529</v>
      </c>
      <c r="F29" s="61" t="n">
        <f aca="false">Anchor!C161</f>
        <v>20905010</v>
      </c>
      <c r="G29" s="61" t="n">
        <f aca="false">Anchor!D161</f>
        <v>24761842</v>
      </c>
      <c r="H29" s="62"/>
      <c r="I29" s="60" t="n">
        <f aca="false">Test!B161</f>
        <v>13661355</v>
      </c>
      <c r="J29" s="61" t="n">
        <f aca="false">Test!C161</f>
        <v>20921452</v>
      </c>
      <c r="K29" s="61" t="n">
        <f aca="false">Test!D161</f>
        <v>24780930</v>
      </c>
      <c r="L29" s="62"/>
      <c r="M29" s="63" t="n">
        <f aca="false">IF(E29=0,#REF!,I29/E29)</f>
        <v>1.00035338408464</v>
      </c>
      <c r="N29" s="64" t="n">
        <f aca="false">IF(F29=0,#REF!,J29/F29)</f>
        <v>1.00078651002798</v>
      </c>
      <c r="O29" s="64" t="n">
        <f aca="false">IF(G29=0,#REF!,K29/G29)</f>
        <v>1.0007708634923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12972532</v>
      </c>
      <c r="F30" s="69" t="n">
        <f aca="false">Anchor!C162</f>
        <v>18591331</v>
      </c>
      <c r="G30" s="69" t="n">
        <f aca="false">Anchor!D162</f>
        <v>22028469</v>
      </c>
      <c r="H30" s="70"/>
      <c r="I30" s="68" t="n">
        <f aca="false">Test!B162</f>
        <v>12979450</v>
      </c>
      <c r="J30" s="69" t="n">
        <f aca="false">Test!C162</f>
        <v>18605665</v>
      </c>
      <c r="K30" s="69" t="n">
        <f aca="false">Test!D162</f>
        <v>22044660</v>
      </c>
      <c r="L30" s="70"/>
      <c r="M30" s="71" t="n">
        <f aca="false">IF(E30=0,#REF!,I30/E30)</f>
        <v>1.0005332806271</v>
      </c>
      <c r="N30" s="72" t="n">
        <f aca="false">IF(F30=0,#REF!,J30/F30)</f>
        <v>1.00077100450742</v>
      </c>
      <c r="O30" s="72" t="n">
        <f aca="false">IF(G30=0,#REF!,K30/G30)</f>
        <v>1.00073500341762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12524371</v>
      </c>
      <c r="F31" s="69" t="n">
        <f aca="false">Anchor!C163</f>
        <v>17141263</v>
      </c>
      <c r="G31" s="69" t="n">
        <f aca="false">Anchor!D163</f>
        <v>20227788</v>
      </c>
      <c r="H31" s="70"/>
      <c r="I31" s="68" t="n">
        <f aca="false">Test!B163</f>
        <v>12527100</v>
      </c>
      <c r="J31" s="69" t="n">
        <f aca="false">Test!C163</f>
        <v>17145844</v>
      </c>
      <c r="K31" s="69" t="n">
        <f aca="false">Test!D163</f>
        <v>20231986</v>
      </c>
      <c r="L31" s="70"/>
      <c r="M31" s="71" t="n">
        <f aca="false">IF(E31=0,#REF!,I31/E31)</f>
        <v>1.00021789517414</v>
      </c>
      <c r="N31" s="72" t="n">
        <f aca="false">IF(F31=0,#REF!,J31/F31)</f>
        <v>1.00026724985201</v>
      </c>
      <c r="O31" s="72" t="n">
        <f aca="false">IF(G31=0,#REF!,K31/G31)</f>
        <v>1.0002075362862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12201970</v>
      </c>
      <c r="F32" s="75" t="n">
        <f aca="false">Anchor!C164</f>
        <v>16106065</v>
      </c>
      <c r="G32" s="75" t="n">
        <f aca="false">Anchor!D164</f>
        <v>18916693</v>
      </c>
      <c r="H32" s="76"/>
      <c r="I32" s="74" t="n">
        <f aca="false">Test!B164</f>
        <v>12209125</v>
      </c>
      <c r="J32" s="75" t="n">
        <f aca="false">Test!C164</f>
        <v>16118336</v>
      </c>
      <c r="K32" s="75" t="n">
        <f aca="false">Test!D164</f>
        <v>18930792</v>
      </c>
      <c r="L32" s="76"/>
      <c r="M32" s="77" t="n">
        <f aca="false">IF(E32=0,#REF!,I32/E32)</f>
        <v>1.00058638072377</v>
      </c>
      <c r="N32" s="78" t="n">
        <f aca="false">IF(F32=0,#REF!,J32/F32)</f>
        <v>1.00076188690409</v>
      </c>
      <c r="O32" s="78" t="n">
        <f aca="false">IF(G32=0,#REF!,K32/G32)</f>
        <v>1.00074532054836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12445128</v>
      </c>
      <c r="F33" s="61" t="n">
        <f aca="false">Anchor!C165</f>
        <v>18212997</v>
      </c>
      <c r="G33" s="61" t="n">
        <f aca="false">Anchor!D165</f>
        <v>21620617</v>
      </c>
      <c r="H33" s="62"/>
      <c r="I33" s="60" t="n">
        <f aca="false">Test!B165</f>
        <v>12452880</v>
      </c>
      <c r="J33" s="61" t="n">
        <f aca="false">Test!C165</f>
        <v>18228107</v>
      </c>
      <c r="K33" s="61" t="n">
        <f aca="false">Test!D165</f>
        <v>21636098</v>
      </c>
      <c r="L33" s="62"/>
      <c r="M33" s="63" t="n">
        <f aca="false">IF(E33=0,#REF!,I33/E33)</f>
        <v>1.00062289435673</v>
      </c>
      <c r="N33" s="64" t="n">
        <f aca="false">IF(F33=0,#REF!,J33/F33)</f>
        <v>1.00082962732602</v>
      </c>
      <c r="O33" s="64" t="n">
        <f aca="false">IF(G33=0,#REF!,K33/G33)</f>
        <v>1.00071602951942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11881093</v>
      </c>
      <c r="F34" s="69" t="n">
        <f aca="false">Anchor!C166</f>
        <v>16391775</v>
      </c>
      <c r="G34" s="69" t="n">
        <f aca="false">Anchor!D166</f>
        <v>19409379</v>
      </c>
      <c r="H34" s="70"/>
      <c r="I34" s="68" t="n">
        <f aca="false">Test!B166</f>
        <v>11891944</v>
      </c>
      <c r="J34" s="69" t="n">
        <f aca="false">Test!C166</f>
        <v>16414147</v>
      </c>
      <c r="K34" s="69" t="n">
        <f aca="false">Test!D166</f>
        <v>19435456</v>
      </c>
      <c r="L34" s="70"/>
      <c r="M34" s="71" t="n">
        <f aca="false">IF(E34=0,#REF!,I34/E34)</f>
        <v>1.00091329981173</v>
      </c>
      <c r="N34" s="72" t="n">
        <f aca="false">IF(F34=0,#REF!,J34/F34)</f>
        <v>1.00136483083742</v>
      </c>
      <c r="O34" s="72" t="n">
        <f aca="false">IF(G34=0,#REF!,K34/G34)</f>
        <v>1.00134352572537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11495657</v>
      </c>
      <c r="F35" s="69" t="n">
        <f aca="false">Anchor!C167</f>
        <v>15237007</v>
      </c>
      <c r="G35" s="69" t="n">
        <f aca="false">Anchor!D167</f>
        <v>17950316</v>
      </c>
      <c r="H35" s="70"/>
      <c r="I35" s="68" t="n">
        <f aca="false">Test!B167</f>
        <v>11493821</v>
      </c>
      <c r="J35" s="69" t="n">
        <f aca="false">Test!C167</f>
        <v>15228967</v>
      </c>
      <c r="K35" s="69" t="n">
        <f aca="false">Test!D167</f>
        <v>17940213</v>
      </c>
      <c r="L35" s="70"/>
      <c r="M35" s="71" t="n">
        <f aca="false">IF(E35=0,#REF!,I35/E35)</f>
        <v>0.999840287510318</v>
      </c>
      <c r="N35" s="72" t="n">
        <f aca="false">IF(F35=0,#REF!,J35/F35)</f>
        <v>0.99947233731664</v>
      </c>
      <c r="O35" s="72" t="n">
        <f aca="false">IF(G35=0,#REF!,K35/G35)</f>
        <v>0.999437168682713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11450568</v>
      </c>
      <c r="F36" s="75" t="n">
        <f aca="false">Anchor!C168</f>
        <v>14811325</v>
      </c>
      <c r="G36" s="75" t="n">
        <f aca="false">Anchor!D168</f>
        <v>17366978</v>
      </c>
      <c r="H36" s="76"/>
      <c r="I36" s="74" t="n">
        <f aca="false">Test!B168</f>
        <v>11440543</v>
      </c>
      <c r="J36" s="75" t="n">
        <f aca="false">Test!C168</f>
        <v>14798002</v>
      </c>
      <c r="K36" s="75" t="n">
        <f aca="false">Test!D168</f>
        <v>17352883</v>
      </c>
      <c r="L36" s="76"/>
      <c r="M36" s="77" t="n">
        <f aca="false">IF(E36=0,#REF!,I36/E36)</f>
        <v>0.999124497579509</v>
      </c>
      <c r="N36" s="78" t="n">
        <f aca="false">IF(F36=0,#REF!,J36/F36)</f>
        <v>0.999100485608141</v>
      </c>
      <c r="O36" s="78" t="n">
        <f aca="false">IF(G36=0,#REF!,K36/G36)</f>
        <v>0.99918840226549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11729032</v>
      </c>
      <c r="F37" s="61" t="n">
        <f aca="false">Anchor!C169</f>
        <v>16962566</v>
      </c>
      <c r="G37" s="61" t="n">
        <f aca="false">Anchor!D169</f>
        <v>20289770</v>
      </c>
      <c r="H37" s="62"/>
      <c r="I37" s="60" t="n">
        <f aca="false">Test!B169</f>
        <v>11733583</v>
      </c>
      <c r="J37" s="61" t="n">
        <f aca="false">Test!C169</f>
        <v>16974580</v>
      </c>
      <c r="K37" s="61" t="n">
        <f aca="false">Test!D169</f>
        <v>20302316</v>
      </c>
      <c r="L37" s="62"/>
      <c r="M37" s="63" t="n">
        <f aca="false">IF(E37=0,#REF!,I37/E37)</f>
        <v>1.00038801155969</v>
      </c>
      <c r="N37" s="64" t="n">
        <f aca="false">IF(F37=0,#REF!,J37/F37)</f>
        <v>1.00070826548295</v>
      </c>
      <c r="O37" s="64" t="n">
        <f aca="false">IF(G37=0,#REF!,K37/G37)</f>
        <v>1.00061834116404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11793189</v>
      </c>
      <c r="F38" s="69" t="n">
        <f aca="false">Anchor!C170</f>
        <v>15830752</v>
      </c>
      <c r="G38" s="69" t="n">
        <f aca="false">Anchor!D170</f>
        <v>18715973</v>
      </c>
      <c r="H38" s="70"/>
      <c r="I38" s="68" t="n">
        <f aca="false">Test!B170</f>
        <v>11795082</v>
      </c>
      <c r="J38" s="69" t="n">
        <f aca="false">Test!C170</f>
        <v>15833985</v>
      </c>
      <c r="K38" s="69" t="n">
        <f aca="false">Test!D170</f>
        <v>18719420</v>
      </c>
      <c r="L38" s="70"/>
      <c r="M38" s="71" t="n">
        <f aca="false">IF(E38=0,#REF!,I38/E38)</f>
        <v>1.00016051637941</v>
      </c>
      <c r="N38" s="72" t="n">
        <f aca="false">IF(F38=0,#REF!,J38/F38)</f>
        <v>1.00020422276844</v>
      </c>
      <c r="O38" s="72" t="n">
        <f aca="false">IF(G38=0,#REF!,K38/G38)</f>
        <v>1.00018417423449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11671745</v>
      </c>
      <c r="F39" s="69" t="n">
        <f aca="false">Anchor!C171</f>
        <v>15243592</v>
      </c>
      <c r="G39" s="69" t="n">
        <f aca="false">Anchor!D171</f>
        <v>17944727</v>
      </c>
      <c r="H39" s="70"/>
      <c r="I39" s="68" t="n">
        <f aca="false">Test!B171</f>
        <v>11676137</v>
      </c>
      <c r="J39" s="69" t="n">
        <f aca="false">Test!C171</f>
        <v>15251729</v>
      </c>
      <c r="K39" s="69" t="n">
        <f aca="false">Test!D171</f>
        <v>17953759</v>
      </c>
      <c r="L39" s="70"/>
      <c r="M39" s="71" t="n">
        <f aca="false">IF(E39=0,#REF!,I39/E39)</f>
        <v>1.00037629334774</v>
      </c>
      <c r="N39" s="72" t="n">
        <f aca="false">IF(F39=0,#REF!,J39/F39)</f>
        <v>1.00053379807069</v>
      </c>
      <c r="O39" s="72" t="n">
        <f aca="false">IF(G39=0,#REF!,K39/G39)</f>
        <v>1.00050332334396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11580219</v>
      </c>
      <c r="F40" s="75" t="n">
        <f aca="false">Anchor!C172</f>
        <v>14838732</v>
      </c>
      <c r="G40" s="75" t="n">
        <f aca="false">Anchor!D172</f>
        <v>17407282</v>
      </c>
      <c r="H40" s="76"/>
      <c r="I40" s="74" t="n">
        <f aca="false">Test!B172</f>
        <v>11583328</v>
      </c>
      <c r="J40" s="75" t="n">
        <f aca="false">Test!C172</f>
        <v>14843637</v>
      </c>
      <c r="K40" s="75" t="n">
        <f aca="false">Test!D172</f>
        <v>17413248</v>
      </c>
      <c r="L40" s="76"/>
      <c r="M40" s="77" t="n">
        <f aca="false">IF(E40=0,#REF!,I40/E40)</f>
        <v>1.00026847506079</v>
      </c>
      <c r="N40" s="78" t="n">
        <f aca="false">IF(F40=0,#REF!,J40/F40)</f>
        <v>1.00033055385056</v>
      </c>
      <c r="O40" s="78" t="n">
        <f aca="false">IF(G40=0,#REF!,K40/G40)</f>
        <v>1.00034273012869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11175150</v>
      </c>
      <c r="F41" s="61" t="n">
        <f aca="false">Anchor!C173</f>
        <v>15337919</v>
      </c>
      <c r="G41" s="61" t="n">
        <f aca="false">Anchor!D173</f>
        <v>18212096</v>
      </c>
      <c r="H41" s="62"/>
      <c r="I41" s="60" t="n">
        <f aca="false">Test!B173</f>
        <v>11176079</v>
      </c>
      <c r="J41" s="61" t="n">
        <f aca="false">Test!C173</f>
        <v>15344605</v>
      </c>
      <c r="K41" s="61" t="n">
        <f aca="false">Test!D173</f>
        <v>18219975</v>
      </c>
      <c r="L41" s="62"/>
      <c r="M41" s="63" t="n">
        <f aca="false">IF(E41=0,#REF!,I41/E41)</f>
        <v>1.0000831308752</v>
      </c>
      <c r="N41" s="64" t="n">
        <f aca="false">IF(F41=0,#REF!,J41/F41)</f>
        <v>1.00043591311181</v>
      </c>
      <c r="O41" s="64" t="n">
        <f aca="false">IF(G41=0,#REF!,K41/G41)</f>
        <v>1.00043262455897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11119088</v>
      </c>
      <c r="F42" s="69" t="n">
        <f aca="false">Anchor!C174</f>
        <v>14563337</v>
      </c>
      <c r="G42" s="69" t="n">
        <f aca="false">Anchor!D174</f>
        <v>17170953</v>
      </c>
      <c r="H42" s="70"/>
      <c r="I42" s="68" t="n">
        <f aca="false">Test!B174</f>
        <v>11116331</v>
      </c>
      <c r="J42" s="69" t="n">
        <f aca="false">Test!C174</f>
        <v>14563109</v>
      </c>
      <c r="K42" s="69" t="n">
        <f aca="false">Test!D174</f>
        <v>17169244</v>
      </c>
      <c r="L42" s="70"/>
      <c r="M42" s="71" t="n">
        <f aca="false">IF(E42=0,#REF!,I42/E42)</f>
        <v>0.999752048009693</v>
      </c>
      <c r="N42" s="72" t="n">
        <f aca="false">IF(F42=0,#REF!,J42/F42)</f>
        <v>0.999984344247476</v>
      </c>
      <c r="O42" s="72" t="n">
        <f aca="false">IF(G42=0,#REF!,K42/G42)</f>
        <v>0.99990047145315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10977751</v>
      </c>
      <c r="F43" s="69" t="n">
        <f aca="false">Anchor!C175</f>
        <v>14070189</v>
      </c>
      <c r="G43" s="69" t="n">
        <f aca="false">Anchor!D175</f>
        <v>16519218</v>
      </c>
      <c r="H43" s="70"/>
      <c r="I43" s="68" t="n">
        <f aca="false">Test!B175</f>
        <v>10979608</v>
      </c>
      <c r="J43" s="69" t="n">
        <f aca="false">Test!C175</f>
        <v>14074301</v>
      </c>
      <c r="K43" s="69" t="n">
        <f aca="false">Test!D175</f>
        <v>16525228</v>
      </c>
      <c r="L43" s="70"/>
      <c r="M43" s="71" t="n">
        <f aca="false">IF(E43=0,#REF!,I43/E43)</f>
        <v>1.00016916033166</v>
      </c>
      <c r="N43" s="72" t="n">
        <f aca="false">IF(F43=0,#REF!,J43/F43)</f>
        <v>1.00029224909488</v>
      </c>
      <c r="O43" s="72" t="n">
        <f aca="false">IF(G43=0,#REF!,K43/G43)</f>
        <v>1.00036381867471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10990353</v>
      </c>
      <c r="F44" s="75" t="n">
        <f aca="false">Anchor!C176</f>
        <v>13897281</v>
      </c>
      <c r="G44" s="75" t="n">
        <f aca="false">Anchor!D176</f>
        <v>16261875</v>
      </c>
      <c r="H44" s="76"/>
      <c r="I44" s="74" t="n">
        <f aca="false">Test!B176</f>
        <v>10985991</v>
      </c>
      <c r="J44" s="75" t="n">
        <f aca="false">Test!C176</f>
        <v>13894152</v>
      </c>
      <c r="K44" s="75" t="n">
        <f aca="false">Test!D176</f>
        <v>16258573</v>
      </c>
      <c r="L44" s="76"/>
      <c r="M44" s="77" t="n">
        <f aca="false">IF(E44=0,#REF!,I44/E44)</f>
        <v>0.999603106469829</v>
      </c>
      <c r="N44" s="78" t="n">
        <f aca="false">IF(F44=0,#REF!,J44/F44)</f>
        <v>0.999774848044017</v>
      </c>
      <c r="O44" s="78" t="n">
        <f aca="false">IF(G44=0,#REF!,K44/G44)</f>
        <v>0.999796948383873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12059365</v>
      </c>
      <c r="F45" s="61" t="n">
        <f aca="false">Anchor!C177</f>
        <v>17369819</v>
      </c>
      <c r="G45" s="61" t="n">
        <f aca="false">Anchor!D177</f>
        <v>20650204</v>
      </c>
      <c r="H45" s="62"/>
      <c r="I45" s="60" t="n">
        <f aca="false">Test!B177</f>
        <v>12064770</v>
      </c>
      <c r="J45" s="61" t="n">
        <f aca="false">Test!C177</f>
        <v>17380158</v>
      </c>
      <c r="K45" s="61" t="n">
        <f aca="false">Test!D177</f>
        <v>20661865</v>
      </c>
      <c r="L45" s="62"/>
      <c r="M45" s="63" t="n">
        <f aca="false">IF(E45=0,#REF!,I45/E45)</f>
        <v>1.00044819938695</v>
      </c>
      <c r="N45" s="64" t="n">
        <f aca="false">IF(F45=0,#REF!,J45/F45)</f>
        <v>1.00059522784895</v>
      </c>
      <c r="O45" s="64" t="n">
        <f aca="false">IF(G45=0,#REF!,K45/G45)</f>
        <v>1.0005646917580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11746440</v>
      </c>
      <c r="F46" s="69" t="n">
        <f aca="false">Anchor!C178</f>
        <v>16003328</v>
      </c>
      <c r="G46" s="69" t="n">
        <f aca="false">Anchor!D178</f>
        <v>18959267</v>
      </c>
      <c r="H46" s="70"/>
      <c r="I46" s="68" t="n">
        <f aca="false">Test!B178</f>
        <v>11752808</v>
      </c>
      <c r="J46" s="69" t="n">
        <f aca="false">Test!C178</f>
        <v>16020296</v>
      </c>
      <c r="K46" s="69" t="n">
        <f aca="false">Test!D178</f>
        <v>18980345</v>
      </c>
      <c r="L46" s="70"/>
      <c r="M46" s="71" t="n">
        <f aca="false">IF(E46=0,#REF!,I46/E46)</f>
        <v>1.00054212169815</v>
      </c>
      <c r="N46" s="72" t="n">
        <f aca="false">IF(F46=0,#REF!,J46/F46)</f>
        <v>1.00106027946187</v>
      </c>
      <c r="O46" s="72" t="n">
        <f aca="false">IF(G46=0,#REF!,K46/G46)</f>
        <v>1.00111175184146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11591635</v>
      </c>
      <c r="F47" s="69" t="n">
        <f aca="false">Anchor!C179</f>
        <v>15405270</v>
      </c>
      <c r="G47" s="69" t="n">
        <f aca="false">Anchor!D179</f>
        <v>18180050</v>
      </c>
      <c r="H47" s="70"/>
      <c r="I47" s="68" t="n">
        <f aca="false">Test!B179</f>
        <v>11595799</v>
      </c>
      <c r="J47" s="69" t="n">
        <f aca="false">Test!C179</f>
        <v>15412180</v>
      </c>
      <c r="K47" s="69" t="n">
        <f aca="false">Test!D179</f>
        <v>18187608</v>
      </c>
      <c r="L47" s="70"/>
      <c r="M47" s="71" t="n">
        <f aca="false">IF(E47=0,#REF!,I47/E47)</f>
        <v>1.00035922456151</v>
      </c>
      <c r="N47" s="72" t="n">
        <f aca="false">IF(F47=0,#REF!,J47/F47)</f>
        <v>1.00044854780215</v>
      </c>
      <c r="O47" s="72" t="n">
        <f aca="false">IF(G47=0,#REF!,K47/G47)</f>
        <v>1.00041573042978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11512400</v>
      </c>
      <c r="F48" s="75" t="n">
        <f aca="false">Anchor!C180</f>
        <v>15016249</v>
      </c>
      <c r="G48" s="75" t="n">
        <f aca="false">Anchor!D180</f>
        <v>17657332</v>
      </c>
      <c r="H48" s="76"/>
      <c r="I48" s="74" t="n">
        <f aca="false">Test!B180</f>
        <v>11513086</v>
      </c>
      <c r="J48" s="75" t="n">
        <f aca="false">Test!C180</f>
        <v>15022214</v>
      </c>
      <c r="K48" s="75" t="n">
        <f aca="false">Test!D180</f>
        <v>17665021</v>
      </c>
      <c r="L48" s="76"/>
      <c r="M48" s="77" t="n">
        <f aca="false">IF(E48=0,#REF!,I48/E48)</f>
        <v>1.00005958792259</v>
      </c>
      <c r="N48" s="78" t="n">
        <f aca="false">IF(F48=0,#REF!,J48/F48)</f>
        <v>1.00039723635377</v>
      </c>
      <c r="O48" s="78" t="n">
        <f aca="false">IF(G48=0,#REF!,K48/G48)</f>
        <v>1.00043545650045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11212780</v>
      </c>
      <c r="F49" s="61" t="n">
        <f aca="false">Anchor!C181</f>
        <v>15499336</v>
      </c>
      <c r="G49" s="61" t="n">
        <f aca="false">Anchor!D181</f>
        <v>18427918</v>
      </c>
      <c r="H49" s="62"/>
      <c r="I49" s="60" t="n">
        <f aca="false">Test!B181</f>
        <v>11216983</v>
      </c>
      <c r="J49" s="61" t="n">
        <f aca="false">Test!C181</f>
        <v>15511015</v>
      </c>
      <c r="K49" s="61" t="n">
        <f aca="false">Test!D181</f>
        <v>18443426</v>
      </c>
      <c r="L49" s="62"/>
      <c r="M49" s="63" t="n">
        <f aca="false">IF(E49=0,#REF!,I49/E49)</f>
        <v>1.00037484013777</v>
      </c>
      <c r="N49" s="64" t="n">
        <f aca="false">IF(F49=0,#REF!,J49/F49)</f>
        <v>1.00075351615063</v>
      </c>
      <c r="O49" s="64" t="n">
        <f aca="false">IF(G49=0,#REF!,K49/G49)</f>
        <v>1.0008415492189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10941588</v>
      </c>
      <c r="F50" s="69" t="n">
        <f aca="false">Anchor!C182</f>
        <v>14570894</v>
      </c>
      <c r="G50" s="69" t="n">
        <f aca="false">Anchor!D182</f>
        <v>17248226</v>
      </c>
      <c r="H50" s="70"/>
      <c r="I50" s="68" t="n">
        <f aca="false">Test!B182</f>
        <v>10947598</v>
      </c>
      <c r="J50" s="69" t="n">
        <f aca="false">Test!C182</f>
        <v>14580405</v>
      </c>
      <c r="K50" s="69" t="n">
        <f aca="false">Test!D182</f>
        <v>17258109</v>
      </c>
      <c r="L50" s="70"/>
      <c r="M50" s="71" t="n">
        <f aca="false">IF(E50=0,#REF!,I50/E50)</f>
        <v>1.00054928041524</v>
      </c>
      <c r="N50" s="72" t="n">
        <f aca="false">IF(F50=0,#REF!,J50/F50)</f>
        <v>1.00065273963286</v>
      </c>
      <c r="O50" s="72" t="n">
        <f aca="false">IF(G50=0,#REF!,K50/G50)</f>
        <v>1.0005729864624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10755608</v>
      </c>
      <c r="F51" s="69" t="n">
        <f aca="false">Anchor!C183</f>
        <v>13998103</v>
      </c>
      <c r="G51" s="69" t="n">
        <f aca="false">Anchor!D183</f>
        <v>16491820</v>
      </c>
      <c r="H51" s="70"/>
      <c r="I51" s="68" t="n">
        <f aca="false">Test!B183</f>
        <v>10759801</v>
      </c>
      <c r="J51" s="69" t="n">
        <f aca="false">Test!C183</f>
        <v>14004515</v>
      </c>
      <c r="K51" s="69" t="n">
        <f aca="false">Test!D183</f>
        <v>16498519</v>
      </c>
      <c r="L51" s="70"/>
      <c r="M51" s="71" t="n">
        <f aca="false">IF(E51=0,#REF!,I51/E51)</f>
        <v>1.00038984314043</v>
      </c>
      <c r="N51" s="72" t="n">
        <f aca="false">IF(F51=0,#REF!,J51/F51)</f>
        <v>1.00045806206741</v>
      </c>
      <c r="O51" s="72" t="n">
        <f aca="false">IF(G51=0,#REF!,K51/G51)</f>
        <v>1.00040620137741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10769459</v>
      </c>
      <c r="F52" s="75" t="n">
        <f aca="false">Anchor!C184</f>
        <v>13836659</v>
      </c>
      <c r="G52" s="75" t="n">
        <f aca="false">Anchor!D184</f>
        <v>16244925</v>
      </c>
      <c r="H52" s="76"/>
      <c r="I52" s="74" t="n">
        <f aca="false">Test!B184</f>
        <v>10770638</v>
      </c>
      <c r="J52" s="75" t="n">
        <f aca="false">Test!C184</f>
        <v>13838866</v>
      </c>
      <c r="K52" s="75" t="n">
        <f aca="false">Test!D184</f>
        <v>16247521</v>
      </c>
      <c r="L52" s="76"/>
      <c r="M52" s="77" t="n">
        <f aca="false">IF(E52=0,#REF!,I52/E52)</f>
        <v>1.00010947625131</v>
      </c>
      <c r="N52" s="78" t="n">
        <f aca="false">IF(F52=0,#REF!,J52/F52)</f>
        <v>1.00015950382242</v>
      </c>
      <c r="O52" s="78" t="n">
        <f aca="false">IF(G52=0,#REF!,K52/G52)</f>
        <v>1.0001598037541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12331570</v>
      </c>
      <c r="F53" s="61" t="n">
        <f aca="false">Anchor!C185</f>
        <v>19709096</v>
      </c>
      <c r="G53" s="61" t="n">
        <f aca="false">Anchor!D185</f>
        <v>23259608</v>
      </c>
      <c r="H53" s="62"/>
      <c r="I53" s="60" t="n">
        <f aca="false">Test!B185</f>
        <v>12355462</v>
      </c>
      <c r="J53" s="61" t="n">
        <f aca="false">Test!C185</f>
        <v>19750481</v>
      </c>
      <c r="K53" s="61" t="n">
        <f aca="false">Test!D185</f>
        <v>23308377</v>
      </c>
      <c r="L53" s="62"/>
      <c r="M53" s="63" t="n">
        <f aca="false">IF(E53=0,#REF!,I53/E53)</f>
        <v>1.00193746619449</v>
      </c>
      <c r="N53" s="64" t="n">
        <f aca="false">IF(F53=0,#REF!,J53/F53)</f>
        <v>1.00209979189304</v>
      </c>
      <c r="O53" s="64" t="n">
        <f aca="false">IF(G53=0,#REF!,K53/G53)</f>
        <v>1.0020967249319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13203537</v>
      </c>
      <c r="F54" s="69" t="n">
        <f aca="false">Anchor!C186</f>
        <v>19116669</v>
      </c>
      <c r="G54" s="69" t="n">
        <f aca="false">Anchor!D186</f>
        <v>22722737</v>
      </c>
      <c r="H54" s="70"/>
      <c r="I54" s="68" t="n">
        <f aca="false">Test!B186</f>
        <v>13210399</v>
      </c>
      <c r="J54" s="69" t="n">
        <f aca="false">Test!C186</f>
        <v>19125377</v>
      </c>
      <c r="K54" s="69" t="n">
        <f aca="false">Test!D186</f>
        <v>22733741</v>
      </c>
      <c r="L54" s="70"/>
      <c r="M54" s="71" t="n">
        <f aca="false">IF(E54=0,#REF!,I54/E54)</f>
        <v>1.0005197092264</v>
      </c>
      <c r="N54" s="72" t="n">
        <f aca="false">IF(F54=0,#REF!,J54/F54)</f>
        <v>1.00045551868895</v>
      </c>
      <c r="O54" s="72" t="n">
        <f aca="false">IF(G54=0,#REF!,K54/G54)</f>
        <v>1.00048427264726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12581093</v>
      </c>
      <c r="F55" s="69" t="n">
        <f aca="false">Anchor!C187</f>
        <v>16875224</v>
      </c>
      <c r="G55" s="69" t="n">
        <f aca="false">Anchor!D187</f>
        <v>19899075</v>
      </c>
      <c r="H55" s="70"/>
      <c r="I55" s="68" t="n">
        <f aca="false">Test!B187</f>
        <v>12585726</v>
      </c>
      <c r="J55" s="69" t="n">
        <f aca="false">Test!C187</f>
        <v>16881495</v>
      </c>
      <c r="K55" s="69" t="n">
        <f aca="false">Test!D187</f>
        <v>19906406</v>
      </c>
      <c r="L55" s="70"/>
      <c r="M55" s="71" t="n">
        <f aca="false">IF(E55=0,#REF!,I55/E55)</f>
        <v>1.00036825099377</v>
      </c>
      <c r="N55" s="72" t="n">
        <f aca="false">IF(F55=0,#REF!,J55/F55)</f>
        <v>1.00037160988204</v>
      </c>
      <c r="O55" s="72" t="n">
        <f aca="false">IF(G55=0,#REF!,K55/G55)</f>
        <v>1.00036840908434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12301828</v>
      </c>
      <c r="F56" s="75" t="n">
        <f aca="false">Anchor!C188</f>
        <v>15890852</v>
      </c>
      <c r="G56" s="75" t="n">
        <f aca="false">Anchor!D188</f>
        <v>18603629</v>
      </c>
      <c r="H56" s="76"/>
      <c r="I56" s="74" t="n">
        <f aca="false">Test!B188</f>
        <v>12300212</v>
      </c>
      <c r="J56" s="75" t="n">
        <f aca="false">Test!C188</f>
        <v>15886529</v>
      </c>
      <c r="K56" s="75" t="n">
        <f aca="false">Test!D188</f>
        <v>18599085</v>
      </c>
      <c r="L56" s="76"/>
      <c r="M56" s="77" t="n">
        <f aca="false">IF(E56=0,#REF!,I56/E56)</f>
        <v>0.999868637409009</v>
      </c>
      <c r="N56" s="78" t="n">
        <f aca="false">IF(F56=0,#REF!,J56/F56)</f>
        <v>0.99972795668854</v>
      </c>
      <c r="O56" s="78" t="n">
        <f aca="false">IF(G56=0,#REF!,K56/G56)</f>
        <v>0.99975574658041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12291497</v>
      </c>
      <c r="F57" s="61" t="n">
        <f aca="false">Anchor!C189</f>
        <v>18803312</v>
      </c>
      <c r="G57" s="61" t="n">
        <f aca="false">Anchor!D189</f>
        <v>22329890</v>
      </c>
      <c r="H57" s="62"/>
      <c r="I57" s="60" t="n">
        <f aca="false">Test!B189</f>
        <v>12322324</v>
      </c>
      <c r="J57" s="61" t="n">
        <f aca="false">Test!C189</f>
        <v>18856204</v>
      </c>
      <c r="K57" s="61" t="n">
        <f aca="false">Test!D189</f>
        <v>22389613</v>
      </c>
      <c r="L57" s="62"/>
      <c r="M57" s="63" t="n">
        <f aca="false">IF(E57=0,#REF!,I57/E57)</f>
        <v>1.00250799394085</v>
      </c>
      <c r="N57" s="64" t="n">
        <f aca="false">IF(F57=0,#REF!,J57/F57)</f>
        <v>1.00281290870459</v>
      </c>
      <c r="O57" s="64" t="n">
        <f aca="false">IF(G57=0,#REF!,K57/G57)</f>
        <v>1.00267457654292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12501464</v>
      </c>
      <c r="F58" s="69" t="n">
        <f aca="false">Anchor!C190</f>
        <v>17251670</v>
      </c>
      <c r="G58" s="69" t="n">
        <f aca="false">Anchor!D190</f>
        <v>20445939</v>
      </c>
      <c r="H58" s="70"/>
      <c r="I58" s="68" t="n">
        <f aca="false">Test!B190</f>
        <v>12507527</v>
      </c>
      <c r="J58" s="69" t="n">
        <f aca="false">Test!C190</f>
        <v>17264456</v>
      </c>
      <c r="K58" s="69" t="n">
        <f aca="false">Test!D190</f>
        <v>20460684</v>
      </c>
      <c r="L58" s="70"/>
      <c r="M58" s="71" t="n">
        <f aca="false">IF(E58=0,#REF!,I58/E58)</f>
        <v>1.00048498319877</v>
      </c>
      <c r="N58" s="72" t="n">
        <f aca="false">IF(F58=0,#REF!,J58/F58)</f>
        <v>1.00074114563981</v>
      </c>
      <c r="O58" s="72" t="n">
        <f aca="false">IF(G58=0,#REF!,K58/G58)</f>
        <v>1.0007211701062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12154650</v>
      </c>
      <c r="F59" s="69" t="n">
        <f aca="false">Anchor!C191</f>
        <v>15903911</v>
      </c>
      <c r="G59" s="69" t="n">
        <f aca="false">Anchor!D191</f>
        <v>18688218</v>
      </c>
      <c r="H59" s="70"/>
      <c r="I59" s="68" t="n">
        <f aca="false">Test!B191</f>
        <v>12162669</v>
      </c>
      <c r="J59" s="69" t="n">
        <f aca="false">Test!C191</f>
        <v>15911863</v>
      </c>
      <c r="K59" s="69" t="n">
        <f aca="false">Test!D191</f>
        <v>18695229</v>
      </c>
      <c r="L59" s="70"/>
      <c r="M59" s="71" t="n">
        <f aca="false">IF(E59=0,#REF!,I59/E59)</f>
        <v>1.00065974750404</v>
      </c>
      <c r="N59" s="72" t="n">
        <f aca="false">IF(F59=0,#REF!,J59/F59)</f>
        <v>1.00050000279805</v>
      </c>
      <c r="O59" s="72" t="n">
        <f aca="false">IF(G59=0,#REF!,K59/G59)</f>
        <v>1.00037515615454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12043734</v>
      </c>
      <c r="F60" s="75" t="n">
        <f aca="false">Anchor!C192</f>
        <v>15346167</v>
      </c>
      <c r="G60" s="75" t="n">
        <f aca="false">Anchor!D192</f>
        <v>17921127</v>
      </c>
      <c r="H60" s="76"/>
      <c r="I60" s="74" t="n">
        <f aca="false">Test!B192</f>
        <v>12050205</v>
      </c>
      <c r="J60" s="75" t="n">
        <f aca="false">Test!C192</f>
        <v>15356543</v>
      </c>
      <c r="K60" s="75" t="n">
        <f aca="false">Test!D192</f>
        <v>17933144</v>
      </c>
      <c r="L60" s="76"/>
      <c r="M60" s="77" t="n">
        <f aca="false">IF(E60=0,#REF!,I60/E60)</f>
        <v>1.00053729183989</v>
      </c>
      <c r="N60" s="78" t="n">
        <f aca="false">IF(F60=0,#REF!,J60/F60)</f>
        <v>1.00067612974627</v>
      </c>
      <c r="O60" s="78" t="n">
        <f aca="false">IF(G60=0,#REF!,K60/G60)</f>
        <v>1.000670549346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1.00031467501299</v>
      </c>
      <c r="N64" s="86" t="n">
        <f aca="false">AVERAGE(N21:N60)</f>
        <v>1.00040998994085</v>
      </c>
      <c r="O64" s="87" t="n">
        <f aca="false">AVERAGE(O21:O60)</f>
        <v>1.00037887660997</v>
      </c>
    </row>
    <row r="65" customFormat="false" ht="16.5" hidden="false" customHeight="false" outlineLevel="0" collapsed="false">
      <c r="M65" s="88" t="n">
        <f aca="false">AVERAGE(M63,M64)</f>
        <v>1.00031467501299</v>
      </c>
      <c r="N65" s="89" t="n">
        <f aca="false">AVERAGE(N63,N64)</f>
        <v>1.00040998994085</v>
      </c>
      <c r="O65" s="90" t="n">
        <f aca="false">AVERAGE(O63,O64)</f>
        <v>1.0003788766099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9984710599582</v>
      </c>
      <c r="N69" s="94" t="n">
        <f aca="false">AVERAGE(N21:N28)</f>
        <v>0.99985891167524</v>
      </c>
      <c r="O69" s="87" t="n">
        <f aca="false">AVERAGE(O21:O28)</f>
        <v>0.999776750722818</v>
      </c>
    </row>
    <row r="70" customFormat="false" ht="15.75" hidden="false" customHeight="false" outlineLevel="0" collapsed="false">
      <c r="M70" s="85" t="n">
        <f aca="false">AVERAGE(M29:M36)</f>
        <v>1.00027398998349</v>
      </c>
      <c r="N70" s="94" t="n">
        <f aca="false">AVERAGE(N29:N36)</f>
        <v>1.00041924154747</v>
      </c>
      <c r="O70" s="87" t="n">
        <f aca="false">AVERAGE(O29:O36)</f>
        <v>1.00039298124219</v>
      </c>
    </row>
    <row r="71" customFormat="false" ht="15.75" hidden="false" customHeight="false" outlineLevel="0" collapsed="false">
      <c r="M71" s="85" t="n">
        <f aca="false">AVERAGE(M37:M44)</f>
        <v>1.00010009275425</v>
      </c>
      <c r="N71" s="94" t="n">
        <f aca="false">AVERAGE(N37:N44)</f>
        <v>1.00028302433385</v>
      </c>
      <c r="O71" s="87" t="n">
        <f aca="false">AVERAGE(O37:O44)</f>
        <v>1.00026780399274</v>
      </c>
    </row>
    <row r="72" customFormat="false" ht="15.75" hidden="false" customHeight="false" outlineLevel="0" collapsed="false">
      <c r="M72" s="85" t="n">
        <f aca="false">AVERAGE(M45:M52)</f>
        <v>1.00035407168924</v>
      </c>
      <c r="N72" s="94" t="n">
        <f aca="false">AVERAGE(N45:N52)</f>
        <v>1.00056563914251</v>
      </c>
      <c r="O72" s="87" t="n">
        <f aca="false">AVERAGE(O45:O52)</f>
        <v>1.00056352141783</v>
      </c>
    </row>
    <row r="73" customFormat="false" ht="16.5" hidden="false" customHeight="false" outlineLevel="0" collapsed="false">
      <c r="M73" s="95" t="n">
        <f aca="false">AVERAGE(M53:M60)</f>
        <v>1.0008605100384</v>
      </c>
      <c r="N73" s="86" t="n">
        <f aca="false">AVERAGE(N53:N60)</f>
        <v>1.00092313300516</v>
      </c>
      <c r="O73" s="96" t="n">
        <f aca="false">AVERAGE(O53:O60)</f>
        <v>1.0008933256742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6-17T08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