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8" uniqueCount="1168">
  <si>
    <t xml:space="preserve">AI HEVC 2x</t>
  </si>
  <si>
    <t xml:space="preserve">AI HEVC 1.5x</t>
  </si>
  <si>
    <t xml:space="preserve">Reference:</t>
  </si>
  <si>
    <t xml:space="preserve">SCE1 Test 1.2(M0465) 1/16-pixel precision</t>
  </si>
  <si>
    <t xml:space="preserve">Pure</t>
  </si>
  <si>
    <t xml:space="preserve">DDR2</t>
  </si>
  <si>
    <t xml:space="preserve">DDR3</t>
  </si>
  <si>
    <t xml:space="preserve">Tested:</t>
  </si>
  <si>
    <t xml:space="preserve">SCE1 Test 1.2(M0425) 1/16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h:mm"/>
    <numFmt numFmtId="168" formatCode="General"/>
    <numFmt numFmtId="169" formatCode="0.00_ "/>
    <numFmt numFmtId="170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H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</v>
      </c>
      <c r="D4" s="9" t="n">
        <f aca="false">'AI HEVC 2x'!N63</f>
        <v>0</v>
      </c>
      <c r="E4" s="9" t="n">
        <f aca="false">'AI HEVC 2x'!O63</f>
        <v>0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</v>
      </c>
      <c r="D5" s="13" t="n">
        <f aca="false">'AI HEVC 2x'!N64</f>
        <v>0</v>
      </c>
      <c r="E5" s="13" t="n">
        <f aca="false">'AI HEVC 2x'!O64</f>
        <v>0</v>
      </c>
      <c r="F5" s="12" t="n">
        <f aca="false">'AI HEVC 1.5x'!M64</f>
        <v>1.00024974424578</v>
      </c>
      <c r="G5" s="13" t="n">
        <f aca="false">'AI HEVC 1.5x'!N64</f>
        <v>1.0008197273186</v>
      </c>
      <c r="H5" s="14" t="n">
        <f aca="false">'AI HEVC 1.5x'!O64</f>
        <v>1.00061807937168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</v>
      </c>
      <c r="D6" s="17" t="n">
        <f aca="false">'AI HEVC 2x'!N65</f>
        <v>0</v>
      </c>
      <c r="E6" s="17" t="n">
        <f aca="false">'AI HEVC 2x'!O65</f>
        <v>0</v>
      </c>
      <c r="F6" s="16" t="n">
        <f aca="false">'AI HEVC 1.5x'!M65</f>
        <v>1.00024974424578</v>
      </c>
      <c r="G6" s="17" t="n">
        <f aca="false">'AI HEVC 1.5x'!N65</f>
        <v>1.0008197273186</v>
      </c>
      <c r="H6" s="18" t="n">
        <f aca="false">'AI HEVC 1.5x'!O65</f>
        <v>1.00061807937168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</v>
      </c>
      <c r="D10" s="9" t="n">
        <f aca="false">'RA HEVC 2x'!N63</f>
        <v>0</v>
      </c>
      <c r="E10" s="9" t="n">
        <f aca="false">'RA HEVC 2x'!O63</f>
        <v>0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</v>
      </c>
      <c r="D11" s="13" t="n">
        <f aca="false">'RA HEVC 2x'!N64</f>
        <v>0</v>
      </c>
      <c r="E11" s="13" t="n">
        <f aca="false">'RA HEVC 2x'!O64</f>
        <v>0</v>
      </c>
      <c r="F11" s="12" t="n">
        <f aca="false">'RA HEVC 1.5x'!M64</f>
        <v>1.00015334080278</v>
      </c>
      <c r="G11" s="13" t="n">
        <f aca="false">'RA HEVC 1.5x'!N64</f>
        <v>1.00025524850042</v>
      </c>
      <c r="H11" s="13" t="n">
        <f aca="false">'RA HEVC 1.5x'!O64</f>
        <v>1.00026167499572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</v>
      </c>
      <c r="D12" s="17" t="n">
        <f aca="false">'RA HEVC 2x'!N65</f>
        <v>0</v>
      </c>
      <c r="E12" s="17" t="n">
        <f aca="false">'RA HEVC 2x'!O65</f>
        <v>0</v>
      </c>
      <c r="F12" s="16" t="n">
        <f aca="false">'RA HEVC 1.5x'!M65</f>
        <v>1.00015334080278</v>
      </c>
      <c r="G12" s="17" t="n">
        <f aca="false">'RA HEVC 1.5x'!N65</f>
        <v>1.00025524850042</v>
      </c>
      <c r="H12" s="17" t="n">
        <f aca="false">'RA HEVC 1.5x'!O65</f>
        <v>1.00026167499572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  <c r="N12" s="19"/>
      <c r="O12" s="21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</v>
      </c>
      <c r="D16" s="9" t="n">
        <f aca="false">'LD-P HEVC 2x'!N63</f>
        <v>0</v>
      </c>
      <c r="E16" s="9" t="n">
        <f aca="false">'LD-P HEVC 2x'!O63</f>
        <v>0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</v>
      </c>
      <c r="D17" s="13" t="n">
        <f aca="false">'LD-P HEVC 2x'!N64</f>
        <v>0</v>
      </c>
      <c r="E17" s="13" t="n">
        <f aca="false">'LD-P HEVC 2x'!O64</f>
        <v>0</v>
      </c>
      <c r="F17" s="12" t="n">
        <f aca="false">'LD-P HEVC 1.5x'!M64</f>
        <v>1.00027178242337</v>
      </c>
      <c r="G17" s="13" t="n">
        <f aca="false">'LD-P HEVC 1.5x'!N64</f>
        <v>1.00038898328328</v>
      </c>
      <c r="H17" s="13" t="n">
        <f aca="false">'LD-P HEVC 1.5x'!O64</f>
        <v>1.00036255716712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</v>
      </c>
      <c r="D18" s="17" t="n">
        <f aca="false">'LD-P HEVC 2x'!N65</f>
        <v>0</v>
      </c>
      <c r="E18" s="17" t="n">
        <f aca="false">'LD-P HEVC 2x'!O65</f>
        <v>0</v>
      </c>
      <c r="F18" s="16" t="n">
        <f aca="false">'LD-P HEVC 1.5x'!M65</f>
        <v>1.00027178242337</v>
      </c>
      <c r="G18" s="17" t="n">
        <f aca="false">'LD-P HEVC 1.5x'!N65</f>
        <v>1.00038898328328</v>
      </c>
      <c r="H18" s="17" t="n">
        <f aca="false">'LD-P HEVC 1.5x'!O65</f>
        <v>1.00036255716712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</v>
      </c>
      <c r="D22" s="9" t="n">
        <f aca="false">'LD-B HEVC 2x'!N63</f>
        <v>0</v>
      </c>
      <c r="E22" s="9" t="n">
        <f aca="false">'LD-B HEVC 2x'!O63</f>
        <v>0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</v>
      </c>
      <c r="D23" s="13" t="n">
        <f aca="false">'LD-B HEVC 2x'!N64</f>
        <v>0</v>
      </c>
      <c r="E23" s="13" t="n">
        <f aca="false">'LD-B HEVC 2x'!O64</f>
        <v>0</v>
      </c>
      <c r="F23" s="12" t="n">
        <f aca="false">'LD-B HEVC 1.5x'!M64</f>
        <v>1.00048492391419</v>
      </c>
      <c r="G23" s="13" t="n">
        <f aca="false">'LD-B HEVC 1.5x'!N64</f>
        <v>1.00058802439675</v>
      </c>
      <c r="H23" s="13" t="n">
        <f aca="false">'LD-B HEVC 1.5x'!O64</f>
        <v>1.00062061100126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</v>
      </c>
      <c r="D24" s="17" t="n">
        <f aca="false">'LD-B HEVC 2x'!N65</f>
        <v>0</v>
      </c>
      <c r="E24" s="17" t="n">
        <f aca="false">'LD-B HEVC 2x'!O65</f>
        <v>0</v>
      </c>
      <c r="F24" s="16" t="n">
        <f aca="false">'LD-B HEVC 1.5x'!M65</f>
        <v>1.00048492391419</v>
      </c>
      <c r="G24" s="17" t="n">
        <f aca="false">'LD-B HEVC 1.5x'!N65</f>
        <v>1.00058802439675</v>
      </c>
      <c r="H24" s="17" t="n">
        <f aca="false">'LD-B HEVC 1.5x'!O65</f>
        <v>1.00062061100126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500144973923266</v>
      </c>
      <c r="F28" s="16" t="n">
        <f aca="false">AVERAGE(D6,D12,D18,D24,G6,G12,G18,G24)</f>
        <v>0.500256497937381</v>
      </c>
      <c r="G28" s="16" t="n">
        <f aca="false">AVERAGE(E6,E12,E18,E24,H6,H12,H18,H24)</f>
        <v>0.500232865316972</v>
      </c>
      <c r="H28" s="16" t="e">
        <f aca="false">AVERAGE(I12,I18,I24)</f>
        <v>#REF!</v>
      </c>
      <c r="I28" s="16" t="e">
        <f aca="false">AVERAGE(J12,J18,J24)</f>
        <v>#REF!</v>
      </c>
      <c r="J28" s="29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97</f>
        <v>0</v>
      </c>
      <c r="F5" s="61" t="n">
        <f aca="false">Anchor!C97</f>
        <v>0</v>
      </c>
      <c r="G5" s="61" t="n">
        <f aca="false">Anchor!D97</f>
        <v>0</v>
      </c>
      <c r="H5" s="62"/>
      <c r="I5" s="60" t="n">
        <f aca="false">Test!B97</f>
        <v>0</v>
      </c>
      <c r="J5" s="61" t="n">
        <f aca="false">Test!C97</f>
        <v>0</v>
      </c>
      <c r="K5" s="61" t="n">
        <f aca="false">Test!D97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98</f>
        <v>0</v>
      </c>
      <c r="F6" s="69" t="n">
        <f aca="false">Anchor!C98</f>
        <v>0</v>
      </c>
      <c r="G6" s="69" t="n">
        <f aca="false">Anchor!D98</f>
        <v>0</v>
      </c>
      <c r="H6" s="70"/>
      <c r="I6" s="68" t="n">
        <f aca="false">Test!B98</f>
        <v>0</v>
      </c>
      <c r="J6" s="69" t="n">
        <f aca="false">Test!C98</f>
        <v>0</v>
      </c>
      <c r="K6" s="69" t="n">
        <f aca="false">Test!D98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99</f>
        <v>0</v>
      </c>
      <c r="F7" s="69" t="n">
        <f aca="false">Anchor!C99</f>
        <v>0</v>
      </c>
      <c r="G7" s="69" t="n">
        <f aca="false">Anchor!D99</f>
        <v>0</v>
      </c>
      <c r="H7" s="70"/>
      <c r="I7" s="68" t="n">
        <f aca="false">Test!B99</f>
        <v>0</v>
      </c>
      <c r="J7" s="69" t="n">
        <f aca="false">Test!C99</f>
        <v>0</v>
      </c>
      <c r="K7" s="69" t="n">
        <f aca="false">Test!D99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00</f>
        <v>0</v>
      </c>
      <c r="F8" s="75" t="n">
        <f aca="false">Anchor!C100</f>
        <v>0</v>
      </c>
      <c r="G8" s="75" t="n">
        <f aca="false">Anchor!D100</f>
        <v>0</v>
      </c>
      <c r="H8" s="76"/>
      <c r="I8" s="74" t="n">
        <f aca="false">Test!B100</f>
        <v>0</v>
      </c>
      <c r="J8" s="75" t="n">
        <f aca="false">Test!C100</f>
        <v>0</v>
      </c>
      <c r="K8" s="75" t="n">
        <f aca="false">Test!D100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01</f>
        <v>0</v>
      </c>
      <c r="F9" s="61" t="n">
        <f aca="false">Anchor!C101</f>
        <v>0</v>
      </c>
      <c r="G9" s="61" t="n">
        <f aca="false">Anchor!D101</f>
        <v>0</v>
      </c>
      <c r="H9" s="62"/>
      <c r="I9" s="60" t="n">
        <f aca="false">Test!B101</f>
        <v>0</v>
      </c>
      <c r="J9" s="61" t="n">
        <f aca="false">Test!C101</f>
        <v>0</v>
      </c>
      <c r="K9" s="61" t="n">
        <f aca="false">Test!D101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02</f>
        <v>0</v>
      </c>
      <c r="F10" s="69" t="n">
        <f aca="false">Anchor!C102</f>
        <v>0</v>
      </c>
      <c r="G10" s="69" t="n">
        <f aca="false">Anchor!D102</f>
        <v>0</v>
      </c>
      <c r="H10" s="70"/>
      <c r="I10" s="68" t="n">
        <f aca="false">Test!B102</f>
        <v>0</v>
      </c>
      <c r="J10" s="69" t="n">
        <f aca="false">Test!C102</f>
        <v>0</v>
      </c>
      <c r="K10" s="69" t="n">
        <f aca="false">Test!D102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03</f>
        <v>0</v>
      </c>
      <c r="F11" s="69" t="n">
        <f aca="false">Anchor!C103</f>
        <v>0</v>
      </c>
      <c r="G11" s="69" t="n">
        <f aca="false">Anchor!D103</f>
        <v>0</v>
      </c>
      <c r="H11" s="70"/>
      <c r="I11" s="68" t="n">
        <f aca="false">Test!B103</f>
        <v>0</v>
      </c>
      <c r="J11" s="69" t="n">
        <f aca="false">Test!C103</f>
        <v>0</v>
      </c>
      <c r="K11" s="69" t="n">
        <f aca="false">Test!D103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104</f>
        <v>0</v>
      </c>
      <c r="F12" s="75" t="n">
        <f aca="false">Anchor!C104</f>
        <v>0</v>
      </c>
      <c r="G12" s="75" t="n">
        <f aca="false">Anchor!D104</f>
        <v>0</v>
      </c>
      <c r="H12" s="76"/>
      <c r="I12" s="74" t="n">
        <f aca="false">Test!B104</f>
        <v>0</v>
      </c>
      <c r="J12" s="75" t="n">
        <f aca="false">Test!C104</f>
        <v>0</v>
      </c>
      <c r="K12" s="75" t="n">
        <f aca="false">Test!D104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105</f>
        <v>0</v>
      </c>
      <c r="F13" s="61" t="n">
        <f aca="false">Anchor!C105</f>
        <v>0</v>
      </c>
      <c r="G13" s="61" t="n">
        <f aca="false">Anchor!D105</f>
        <v>0</v>
      </c>
      <c r="H13" s="62"/>
      <c r="I13" s="60" t="n">
        <f aca="false">Test!B105</f>
        <v>0</v>
      </c>
      <c r="J13" s="61" t="n">
        <f aca="false">Test!C105</f>
        <v>0</v>
      </c>
      <c r="K13" s="61" t="n">
        <f aca="false">Test!D105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106</f>
        <v>0</v>
      </c>
      <c r="F14" s="69" t="n">
        <f aca="false">Anchor!C106</f>
        <v>0</v>
      </c>
      <c r="G14" s="69" t="n">
        <f aca="false">Anchor!D106</f>
        <v>0</v>
      </c>
      <c r="H14" s="70"/>
      <c r="I14" s="68" t="n">
        <f aca="false">Test!B106</f>
        <v>0</v>
      </c>
      <c r="J14" s="69" t="n">
        <f aca="false">Test!C106</f>
        <v>0</v>
      </c>
      <c r="K14" s="69" t="n">
        <f aca="false">Test!D106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107</f>
        <v>0</v>
      </c>
      <c r="F15" s="69" t="n">
        <f aca="false">Anchor!C107</f>
        <v>0</v>
      </c>
      <c r="G15" s="69" t="n">
        <f aca="false">Anchor!D107</f>
        <v>0</v>
      </c>
      <c r="H15" s="70"/>
      <c r="I15" s="68" t="n">
        <f aca="false">Test!B107</f>
        <v>0</v>
      </c>
      <c r="J15" s="69" t="n">
        <f aca="false">Test!C107</f>
        <v>0</v>
      </c>
      <c r="K15" s="69" t="n">
        <f aca="false">Test!D107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108</f>
        <v>0</v>
      </c>
      <c r="F16" s="75" t="n">
        <f aca="false">Anchor!C108</f>
        <v>0</v>
      </c>
      <c r="G16" s="75" t="n">
        <f aca="false">Anchor!D108</f>
        <v>0</v>
      </c>
      <c r="H16" s="76"/>
      <c r="I16" s="74" t="n">
        <f aca="false">Test!B108</f>
        <v>0</v>
      </c>
      <c r="J16" s="75" t="n">
        <f aca="false">Test!C108</f>
        <v>0</v>
      </c>
      <c r="K16" s="75" t="n">
        <f aca="false">Test!D108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109</f>
        <v>0</v>
      </c>
      <c r="F17" s="61" t="n">
        <f aca="false">Anchor!C109</f>
        <v>0</v>
      </c>
      <c r="G17" s="61" t="n">
        <f aca="false">Anchor!D109</f>
        <v>0</v>
      </c>
      <c r="H17" s="62"/>
      <c r="I17" s="60" t="n">
        <f aca="false">Test!B109</f>
        <v>0</v>
      </c>
      <c r="J17" s="61" t="n">
        <f aca="false">Test!C109</f>
        <v>0</v>
      </c>
      <c r="K17" s="61" t="n">
        <f aca="false">Test!D109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110</f>
        <v>0</v>
      </c>
      <c r="F18" s="69" t="n">
        <f aca="false">Anchor!C110</f>
        <v>0</v>
      </c>
      <c r="G18" s="69" t="n">
        <f aca="false">Anchor!D110</f>
        <v>0</v>
      </c>
      <c r="H18" s="70"/>
      <c r="I18" s="68" t="n">
        <f aca="false">Test!B110</f>
        <v>0</v>
      </c>
      <c r="J18" s="69" t="n">
        <f aca="false">Test!C110</f>
        <v>0</v>
      </c>
      <c r="K18" s="69" t="n">
        <f aca="false">Test!D110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111</f>
        <v>0</v>
      </c>
      <c r="F19" s="69" t="n">
        <f aca="false">Anchor!C111</f>
        <v>0</v>
      </c>
      <c r="G19" s="69" t="n">
        <f aca="false">Anchor!D111</f>
        <v>0</v>
      </c>
      <c r="H19" s="70"/>
      <c r="I19" s="68" t="n">
        <f aca="false">Test!B111</f>
        <v>0</v>
      </c>
      <c r="J19" s="69" t="n">
        <f aca="false">Test!C111</f>
        <v>0</v>
      </c>
      <c r="K19" s="69" t="n">
        <f aca="false">Test!D111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112</f>
        <v>0</v>
      </c>
      <c r="F20" s="75" t="n">
        <f aca="false">Anchor!C112</f>
        <v>0</v>
      </c>
      <c r="G20" s="75" t="n">
        <f aca="false">Anchor!D112</f>
        <v>0</v>
      </c>
      <c r="H20" s="76"/>
      <c r="I20" s="74" t="n">
        <f aca="false">Test!B112</f>
        <v>0</v>
      </c>
      <c r="J20" s="75" t="n">
        <f aca="false">Test!C112</f>
        <v>0</v>
      </c>
      <c r="K20" s="75" t="n">
        <f aca="false">Test!D112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13</f>
        <v>0</v>
      </c>
      <c r="F21" s="61" t="n">
        <f aca="false">Anchor!C113</f>
        <v>0</v>
      </c>
      <c r="G21" s="61" t="n">
        <f aca="false">Anchor!D113</f>
        <v>0</v>
      </c>
      <c r="H21" s="62"/>
      <c r="I21" s="60" t="n">
        <f aca="false">Test!B113</f>
        <v>0</v>
      </c>
      <c r="J21" s="61" t="n">
        <f aca="false">Test!C113</f>
        <v>0</v>
      </c>
      <c r="K21" s="61" t="n">
        <f aca="false">Test!D113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14</f>
        <v>0</v>
      </c>
      <c r="F22" s="69" t="n">
        <f aca="false">Anchor!C114</f>
        <v>0</v>
      </c>
      <c r="G22" s="69" t="n">
        <f aca="false">Anchor!D114</f>
        <v>0</v>
      </c>
      <c r="H22" s="70"/>
      <c r="I22" s="68" t="n">
        <f aca="false">Test!B114</f>
        <v>0</v>
      </c>
      <c r="J22" s="69" t="n">
        <f aca="false">Test!C114</f>
        <v>0</v>
      </c>
      <c r="K22" s="69" t="n">
        <f aca="false">Test!D114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15</f>
        <v>0</v>
      </c>
      <c r="F23" s="69" t="n">
        <f aca="false">Anchor!C115</f>
        <v>0</v>
      </c>
      <c r="G23" s="69" t="n">
        <f aca="false">Anchor!D115</f>
        <v>0</v>
      </c>
      <c r="H23" s="70"/>
      <c r="I23" s="68" t="n">
        <f aca="false">Test!B115</f>
        <v>0</v>
      </c>
      <c r="J23" s="69" t="n">
        <f aca="false">Test!C115</f>
        <v>0</v>
      </c>
      <c r="K23" s="69" t="n">
        <f aca="false">Test!D115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16</f>
        <v>0</v>
      </c>
      <c r="F24" s="75" t="n">
        <f aca="false">Anchor!C116</f>
        <v>0</v>
      </c>
      <c r="G24" s="75" t="n">
        <f aca="false">Anchor!D116</f>
        <v>0</v>
      </c>
      <c r="H24" s="76"/>
      <c r="I24" s="74" t="n">
        <f aca="false">Test!B116</f>
        <v>0</v>
      </c>
      <c r="J24" s="75" t="n">
        <f aca="false">Test!C116</f>
        <v>0</v>
      </c>
      <c r="K24" s="75" t="n">
        <f aca="false">Test!D116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17</f>
        <v>0</v>
      </c>
      <c r="F25" s="61" t="n">
        <f aca="false">Anchor!C117</f>
        <v>0</v>
      </c>
      <c r="G25" s="61" t="n">
        <f aca="false">Anchor!D117</f>
        <v>0</v>
      </c>
      <c r="H25" s="62"/>
      <c r="I25" s="60" t="n">
        <f aca="false">Test!B117</f>
        <v>0</v>
      </c>
      <c r="J25" s="61" t="n">
        <f aca="false">Test!C117</f>
        <v>0</v>
      </c>
      <c r="K25" s="61" t="n">
        <f aca="false">Test!D117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18</f>
        <v>0</v>
      </c>
      <c r="F26" s="69" t="n">
        <f aca="false">Anchor!C118</f>
        <v>0</v>
      </c>
      <c r="G26" s="69" t="n">
        <f aca="false">Anchor!D118</f>
        <v>0</v>
      </c>
      <c r="H26" s="70"/>
      <c r="I26" s="68" t="n">
        <f aca="false">Test!B118</f>
        <v>0</v>
      </c>
      <c r="J26" s="69" t="n">
        <f aca="false">Test!C118</f>
        <v>0</v>
      </c>
      <c r="K26" s="69" t="n">
        <f aca="false">Test!D118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19</f>
        <v>0</v>
      </c>
      <c r="F27" s="69" t="n">
        <f aca="false">Anchor!C119</f>
        <v>0</v>
      </c>
      <c r="G27" s="69" t="n">
        <f aca="false">Anchor!D119</f>
        <v>0</v>
      </c>
      <c r="H27" s="70"/>
      <c r="I27" s="68" t="n">
        <f aca="false">Test!B119</f>
        <v>0</v>
      </c>
      <c r="J27" s="69" t="n">
        <f aca="false">Test!C119</f>
        <v>0</v>
      </c>
      <c r="K27" s="69" t="n">
        <f aca="false">Test!D119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20</f>
        <v>0</v>
      </c>
      <c r="F28" s="75" t="n">
        <f aca="false">Anchor!C120</f>
        <v>0</v>
      </c>
      <c r="G28" s="75" t="n">
        <f aca="false">Anchor!D120</f>
        <v>0</v>
      </c>
      <c r="H28" s="76"/>
      <c r="I28" s="74" t="n">
        <f aca="false">Test!B120</f>
        <v>0</v>
      </c>
      <c r="J28" s="75" t="n">
        <f aca="false">Test!C120</f>
        <v>0</v>
      </c>
      <c r="K28" s="75" t="n">
        <f aca="false">Test!D120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21</f>
        <v>0</v>
      </c>
      <c r="F29" s="61" t="n">
        <f aca="false">Anchor!C121</f>
        <v>0</v>
      </c>
      <c r="G29" s="61" t="n">
        <f aca="false">Anchor!D121</f>
        <v>0</v>
      </c>
      <c r="H29" s="62"/>
      <c r="I29" s="60" t="n">
        <f aca="false">Test!B121</f>
        <v>0</v>
      </c>
      <c r="J29" s="61" t="n">
        <f aca="false">Test!C121</f>
        <v>0</v>
      </c>
      <c r="K29" s="61" t="n">
        <f aca="false">Test!D121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22</f>
        <v>0</v>
      </c>
      <c r="F30" s="69" t="n">
        <f aca="false">Anchor!C122</f>
        <v>0</v>
      </c>
      <c r="G30" s="69" t="n">
        <f aca="false">Anchor!D122</f>
        <v>0</v>
      </c>
      <c r="H30" s="70"/>
      <c r="I30" s="68" t="n">
        <f aca="false">Test!B122</f>
        <v>0</v>
      </c>
      <c r="J30" s="69" t="n">
        <f aca="false">Test!C122</f>
        <v>0</v>
      </c>
      <c r="K30" s="69" t="n">
        <f aca="false">Test!D122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23</f>
        <v>0</v>
      </c>
      <c r="F31" s="69" t="n">
        <f aca="false">Anchor!C123</f>
        <v>0</v>
      </c>
      <c r="G31" s="69" t="n">
        <f aca="false">Anchor!D123</f>
        <v>0</v>
      </c>
      <c r="H31" s="70"/>
      <c r="I31" s="68" t="n">
        <f aca="false">Test!B123</f>
        <v>0</v>
      </c>
      <c r="J31" s="69" t="n">
        <f aca="false">Test!C123</f>
        <v>0</v>
      </c>
      <c r="K31" s="69" t="n">
        <f aca="false">Test!D123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4</f>
        <v>0</v>
      </c>
      <c r="F32" s="75" t="n">
        <f aca="false">Anchor!C124</f>
        <v>0</v>
      </c>
      <c r="G32" s="75" t="n">
        <f aca="false">Anchor!D124</f>
        <v>0</v>
      </c>
      <c r="H32" s="76"/>
      <c r="I32" s="74" t="n">
        <f aca="false">Test!B124</f>
        <v>0</v>
      </c>
      <c r="J32" s="75" t="n">
        <f aca="false">Test!C124</f>
        <v>0</v>
      </c>
      <c r="K32" s="75" t="n">
        <f aca="false">Test!D124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25</f>
        <v>0</v>
      </c>
      <c r="F33" s="61" t="n">
        <f aca="false">Anchor!C125</f>
        <v>0</v>
      </c>
      <c r="G33" s="61" t="n">
        <f aca="false">Anchor!D125</f>
        <v>0</v>
      </c>
      <c r="H33" s="62"/>
      <c r="I33" s="60" t="n">
        <f aca="false">Test!B125</f>
        <v>0</v>
      </c>
      <c r="J33" s="61" t="n">
        <f aca="false">Test!C125</f>
        <v>0</v>
      </c>
      <c r="K33" s="61" t="n">
        <f aca="false">Test!D125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26</f>
        <v>0</v>
      </c>
      <c r="F34" s="69" t="n">
        <f aca="false">Anchor!C126</f>
        <v>0</v>
      </c>
      <c r="G34" s="69" t="n">
        <f aca="false">Anchor!D126</f>
        <v>0</v>
      </c>
      <c r="H34" s="70"/>
      <c r="I34" s="68" t="n">
        <f aca="false">Test!B126</f>
        <v>0</v>
      </c>
      <c r="J34" s="69" t="n">
        <f aca="false">Test!C126</f>
        <v>0</v>
      </c>
      <c r="K34" s="69" t="n">
        <f aca="false">Test!D126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27</f>
        <v>0</v>
      </c>
      <c r="F35" s="69" t="n">
        <f aca="false">Anchor!C127</f>
        <v>0</v>
      </c>
      <c r="G35" s="69" t="n">
        <f aca="false">Anchor!D127</f>
        <v>0</v>
      </c>
      <c r="H35" s="70"/>
      <c r="I35" s="68" t="n">
        <f aca="false">Test!B127</f>
        <v>0</v>
      </c>
      <c r="J35" s="69" t="n">
        <f aca="false">Test!C127</f>
        <v>0</v>
      </c>
      <c r="K35" s="69" t="n">
        <f aca="false">Test!D127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28</f>
        <v>0</v>
      </c>
      <c r="F36" s="75" t="n">
        <f aca="false">Anchor!C128</f>
        <v>0</v>
      </c>
      <c r="G36" s="75" t="n">
        <f aca="false">Anchor!D128</f>
        <v>0</v>
      </c>
      <c r="H36" s="76"/>
      <c r="I36" s="74" t="n">
        <f aca="false">Test!B128</f>
        <v>0</v>
      </c>
      <c r="J36" s="75" t="n">
        <f aca="false">Test!C128</f>
        <v>0</v>
      </c>
      <c r="K36" s="75" t="n">
        <f aca="false">Test!D128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29</f>
        <v>0</v>
      </c>
      <c r="F37" s="61" t="n">
        <f aca="false">Anchor!C129</f>
        <v>0</v>
      </c>
      <c r="G37" s="61" t="n">
        <f aca="false">Anchor!D129</f>
        <v>0</v>
      </c>
      <c r="H37" s="62"/>
      <c r="I37" s="60" t="n">
        <f aca="false">Test!B129</f>
        <v>0</v>
      </c>
      <c r="J37" s="61" t="n">
        <f aca="false">Test!C129</f>
        <v>0</v>
      </c>
      <c r="K37" s="61" t="n">
        <f aca="false">Test!D129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30</f>
        <v>0</v>
      </c>
      <c r="F38" s="69" t="n">
        <f aca="false">Anchor!C130</f>
        <v>0</v>
      </c>
      <c r="G38" s="69" t="n">
        <f aca="false">Anchor!D130</f>
        <v>0</v>
      </c>
      <c r="H38" s="70"/>
      <c r="I38" s="68" t="n">
        <f aca="false">Test!B130</f>
        <v>0</v>
      </c>
      <c r="J38" s="69" t="n">
        <f aca="false">Test!C130</f>
        <v>0</v>
      </c>
      <c r="K38" s="69" t="n">
        <f aca="false">Test!D130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31</f>
        <v>0</v>
      </c>
      <c r="F39" s="69" t="n">
        <f aca="false">Anchor!C131</f>
        <v>0</v>
      </c>
      <c r="G39" s="69" t="n">
        <f aca="false">Anchor!D131</f>
        <v>0</v>
      </c>
      <c r="H39" s="70"/>
      <c r="I39" s="68" t="n">
        <f aca="false">Test!B131</f>
        <v>0</v>
      </c>
      <c r="J39" s="69" t="n">
        <f aca="false">Test!C131</f>
        <v>0</v>
      </c>
      <c r="K39" s="69" t="n">
        <f aca="false">Test!D131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32</f>
        <v>0</v>
      </c>
      <c r="F40" s="75" t="n">
        <f aca="false">Anchor!C132</f>
        <v>0</v>
      </c>
      <c r="G40" s="75" t="n">
        <f aca="false">Anchor!D132</f>
        <v>0</v>
      </c>
      <c r="H40" s="76"/>
      <c r="I40" s="74" t="n">
        <f aca="false">Test!B132</f>
        <v>0</v>
      </c>
      <c r="J40" s="75" t="n">
        <f aca="false">Test!C132</f>
        <v>0</v>
      </c>
      <c r="K40" s="75" t="n">
        <f aca="false">Test!D132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33</f>
        <v>0</v>
      </c>
      <c r="F41" s="61" t="n">
        <f aca="false">Anchor!C133</f>
        <v>0</v>
      </c>
      <c r="G41" s="61" t="n">
        <f aca="false">Anchor!D133</f>
        <v>0</v>
      </c>
      <c r="H41" s="62"/>
      <c r="I41" s="60" t="n">
        <f aca="false">Test!B133</f>
        <v>0</v>
      </c>
      <c r="J41" s="61" t="n">
        <f aca="false">Test!C133</f>
        <v>0</v>
      </c>
      <c r="K41" s="61" t="n">
        <f aca="false">Test!D133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34</f>
        <v>0</v>
      </c>
      <c r="F42" s="69" t="n">
        <f aca="false">Anchor!C134</f>
        <v>0</v>
      </c>
      <c r="G42" s="69" t="n">
        <f aca="false">Anchor!D134</f>
        <v>0</v>
      </c>
      <c r="H42" s="70"/>
      <c r="I42" s="68" t="n">
        <f aca="false">Test!B134</f>
        <v>0</v>
      </c>
      <c r="J42" s="69" t="n">
        <f aca="false">Test!C134</f>
        <v>0</v>
      </c>
      <c r="K42" s="69" t="n">
        <f aca="false">Test!D134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35</f>
        <v>0</v>
      </c>
      <c r="F43" s="69" t="n">
        <f aca="false">Anchor!C135</f>
        <v>0</v>
      </c>
      <c r="G43" s="69" t="n">
        <f aca="false">Anchor!D135</f>
        <v>0</v>
      </c>
      <c r="H43" s="70"/>
      <c r="I43" s="68" t="n">
        <f aca="false">Test!B135</f>
        <v>0</v>
      </c>
      <c r="J43" s="69" t="n">
        <f aca="false">Test!C135</f>
        <v>0</v>
      </c>
      <c r="K43" s="69" t="n">
        <f aca="false">Test!D135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36</f>
        <v>0</v>
      </c>
      <c r="F44" s="75" t="n">
        <f aca="false">Anchor!C136</f>
        <v>0</v>
      </c>
      <c r="G44" s="75" t="n">
        <f aca="false">Anchor!D136</f>
        <v>0</v>
      </c>
      <c r="H44" s="76"/>
      <c r="I44" s="74" t="n">
        <f aca="false">Test!B136</f>
        <v>0</v>
      </c>
      <c r="J44" s="75" t="n">
        <f aca="false">Test!C136</f>
        <v>0</v>
      </c>
      <c r="K44" s="75" t="n">
        <f aca="false">Test!D136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37</f>
        <v>0</v>
      </c>
      <c r="F45" s="61" t="n">
        <f aca="false">Anchor!C137</f>
        <v>0</v>
      </c>
      <c r="G45" s="61" t="n">
        <f aca="false">Anchor!D137</f>
        <v>0</v>
      </c>
      <c r="H45" s="62"/>
      <c r="I45" s="60" t="n">
        <f aca="false">Test!B137</f>
        <v>0</v>
      </c>
      <c r="J45" s="61" t="n">
        <f aca="false">Test!C137</f>
        <v>0</v>
      </c>
      <c r="K45" s="61" t="n">
        <f aca="false">Test!D137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38</f>
        <v>0</v>
      </c>
      <c r="F46" s="69" t="n">
        <f aca="false">Anchor!C138</f>
        <v>0</v>
      </c>
      <c r="G46" s="69" t="n">
        <f aca="false">Anchor!D138</f>
        <v>0</v>
      </c>
      <c r="H46" s="70"/>
      <c r="I46" s="68" t="n">
        <f aca="false">Test!B138</f>
        <v>0</v>
      </c>
      <c r="J46" s="69" t="n">
        <f aca="false">Test!C138</f>
        <v>0</v>
      </c>
      <c r="K46" s="69" t="n">
        <f aca="false">Test!D138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39</f>
        <v>0</v>
      </c>
      <c r="F47" s="69" t="n">
        <f aca="false">Anchor!C139</f>
        <v>0</v>
      </c>
      <c r="G47" s="69" t="n">
        <f aca="false">Anchor!D139</f>
        <v>0</v>
      </c>
      <c r="H47" s="70"/>
      <c r="I47" s="68" t="n">
        <f aca="false">Test!B139</f>
        <v>0</v>
      </c>
      <c r="J47" s="69" t="n">
        <f aca="false">Test!C139</f>
        <v>0</v>
      </c>
      <c r="K47" s="69" t="n">
        <f aca="false">Test!D139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40</f>
        <v>0</v>
      </c>
      <c r="F48" s="75" t="n">
        <f aca="false">Anchor!C140</f>
        <v>0</v>
      </c>
      <c r="G48" s="75" t="n">
        <f aca="false">Anchor!D140</f>
        <v>0</v>
      </c>
      <c r="H48" s="76"/>
      <c r="I48" s="74" t="n">
        <f aca="false">Test!B140</f>
        <v>0</v>
      </c>
      <c r="J48" s="75" t="n">
        <f aca="false">Test!C140</f>
        <v>0</v>
      </c>
      <c r="K48" s="75" t="n">
        <f aca="false">Test!D140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41</f>
        <v>0</v>
      </c>
      <c r="F49" s="61" t="n">
        <f aca="false">Anchor!C141</f>
        <v>0</v>
      </c>
      <c r="G49" s="61" t="n">
        <f aca="false">Anchor!D141</f>
        <v>0</v>
      </c>
      <c r="H49" s="62"/>
      <c r="I49" s="60" t="n">
        <f aca="false">Test!B141</f>
        <v>0</v>
      </c>
      <c r="J49" s="61" t="n">
        <f aca="false">Test!C141</f>
        <v>0</v>
      </c>
      <c r="K49" s="61" t="n">
        <f aca="false">Test!D141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42</f>
        <v>0</v>
      </c>
      <c r="F50" s="69" t="n">
        <f aca="false">Anchor!C142</f>
        <v>0</v>
      </c>
      <c r="G50" s="69" t="n">
        <f aca="false">Anchor!D142</f>
        <v>0</v>
      </c>
      <c r="H50" s="70"/>
      <c r="I50" s="68" t="n">
        <f aca="false">Test!B142</f>
        <v>0</v>
      </c>
      <c r="J50" s="69" t="n">
        <f aca="false">Test!C142</f>
        <v>0</v>
      </c>
      <c r="K50" s="69" t="n">
        <f aca="false">Test!D142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43</f>
        <v>0</v>
      </c>
      <c r="F51" s="69" t="n">
        <f aca="false">Anchor!C143</f>
        <v>0</v>
      </c>
      <c r="G51" s="69" t="n">
        <f aca="false">Anchor!D143</f>
        <v>0</v>
      </c>
      <c r="H51" s="70"/>
      <c r="I51" s="68" t="n">
        <f aca="false">Test!B143</f>
        <v>0</v>
      </c>
      <c r="J51" s="69" t="n">
        <f aca="false">Test!C143</f>
        <v>0</v>
      </c>
      <c r="K51" s="69" t="n">
        <f aca="false">Test!D143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44</f>
        <v>0</v>
      </c>
      <c r="F52" s="75" t="n">
        <f aca="false">Anchor!C144</f>
        <v>0</v>
      </c>
      <c r="G52" s="75" t="n">
        <f aca="false">Anchor!D144</f>
        <v>0</v>
      </c>
      <c r="H52" s="76"/>
      <c r="I52" s="74" t="n">
        <f aca="false">Test!B144</f>
        <v>0</v>
      </c>
      <c r="J52" s="75" t="n">
        <f aca="false">Test!C144</f>
        <v>0</v>
      </c>
      <c r="K52" s="75" t="n">
        <f aca="false">Test!D144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45</f>
        <v>0</v>
      </c>
      <c r="F53" s="61" t="n">
        <f aca="false">Anchor!C145</f>
        <v>0</v>
      </c>
      <c r="G53" s="61" t="n">
        <f aca="false">Anchor!D145</f>
        <v>0</v>
      </c>
      <c r="H53" s="62"/>
      <c r="I53" s="60" t="n">
        <f aca="false">Test!B145</f>
        <v>0</v>
      </c>
      <c r="J53" s="61" t="n">
        <f aca="false">Test!C145</f>
        <v>0</v>
      </c>
      <c r="K53" s="61" t="n">
        <f aca="false">Test!D145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46</f>
        <v>0</v>
      </c>
      <c r="F54" s="69" t="n">
        <f aca="false">Anchor!C146</f>
        <v>0</v>
      </c>
      <c r="G54" s="69" t="n">
        <f aca="false">Anchor!D146</f>
        <v>0</v>
      </c>
      <c r="H54" s="70"/>
      <c r="I54" s="68" t="n">
        <f aca="false">Test!B146</f>
        <v>0</v>
      </c>
      <c r="J54" s="69" t="n">
        <f aca="false">Test!C146</f>
        <v>0</v>
      </c>
      <c r="K54" s="69" t="n">
        <f aca="false">Test!D146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47</f>
        <v>0</v>
      </c>
      <c r="F55" s="69" t="n">
        <f aca="false">Anchor!C147</f>
        <v>0</v>
      </c>
      <c r="G55" s="69" t="n">
        <f aca="false">Anchor!D147</f>
        <v>0</v>
      </c>
      <c r="H55" s="70"/>
      <c r="I55" s="68" t="n">
        <f aca="false">Test!B147</f>
        <v>0</v>
      </c>
      <c r="J55" s="69" t="n">
        <f aca="false">Test!C147</f>
        <v>0</v>
      </c>
      <c r="K55" s="69" t="n">
        <f aca="false">Test!D147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48</f>
        <v>0</v>
      </c>
      <c r="F56" s="75" t="n">
        <f aca="false">Anchor!C148</f>
        <v>0</v>
      </c>
      <c r="G56" s="75" t="n">
        <f aca="false">Anchor!D148</f>
        <v>0</v>
      </c>
      <c r="H56" s="76"/>
      <c r="I56" s="74" t="n">
        <f aca="false">Test!B148</f>
        <v>0</v>
      </c>
      <c r="J56" s="75" t="n">
        <f aca="false">Test!C148</f>
        <v>0</v>
      </c>
      <c r="K56" s="75" t="n">
        <f aca="false">Test!D148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49</f>
        <v>0</v>
      </c>
      <c r="F57" s="61" t="n">
        <f aca="false">Anchor!C149</f>
        <v>0</v>
      </c>
      <c r="G57" s="61" t="n">
        <f aca="false">Anchor!D149</f>
        <v>0</v>
      </c>
      <c r="H57" s="62"/>
      <c r="I57" s="60" t="n">
        <f aca="false">Test!B149</f>
        <v>0</v>
      </c>
      <c r="J57" s="61" t="n">
        <f aca="false">Test!C149</f>
        <v>0</v>
      </c>
      <c r="K57" s="61" t="n">
        <f aca="false">Test!D149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50</f>
        <v>0</v>
      </c>
      <c r="F58" s="69" t="n">
        <f aca="false">Anchor!C150</f>
        <v>0</v>
      </c>
      <c r="G58" s="69" t="n">
        <f aca="false">Anchor!D150</f>
        <v>0</v>
      </c>
      <c r="H58" s="70"/>
      <c r="I58" s="68" t="n">
        <f aca="false">Test!B150</f>
        <v>0</v>
      </c>
      <c r="J58" s="69" t="n">
        <f aca="false">Test!C150</f>
        <v>0</v>
      </c>
      <c r="K58" s="69" t="n">
        <f aca="false">Test!D150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51</f>
        <v>0</v>
      </c>
      <c r="F59" s="69" t="n">
        <f aca="false">Anchor!C151</f>
        <v>0</v>
      </c>
      <c r="G59" s="69" t="n">
        <f aca="false">Anchor!D151</f>
        <v>0</v>
      </c>
      <c r="H59" s="70"/>
      <c r="I59" s="68" t="n">
        <f aca="false">Test!B151</f>
        <v>0</v>
      </c>
      <c r="J59" s="69" t="n">
        <f aca="false">Test!C151</f>
        <v>0</v>
      </c>
      <c r="K59" s="69" t="n">
        <f aca="false">Test!D151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52</f>
        <v>0</v>
      </c>
      <c r="F60" s="75" t="n">
        <f aca="false">Anchor!C152</f>
        <v>0</v>
      </c>
      <c r="G60" s="75" t="n">
        <f aca="false">Anchor!D152</f>
        <v>0</v>
      </c>
      <c r="H60" s="76"/>
      <c r="I60" s="74" t="n">
        <f aca="false">Test!B152</f>
        <v>0</v>
      </c>
      <c r="J60" s="75" t="n">
        <f aca="false">Test!C152</f>
        <v>0</v>
      </c>
      <c r="K60" s="75" t="n">
        <f aca="false">Test!D152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97</f>
        <v>21681861</v>
      </c>
      <c r="F5" s="61" t="n">
        <f aca="false">Anchor!C497</f>
        <v>30776312</v>
      </c>
      <c r="G5" s="61" t="n">
        <f aca="false">Anchor!D497</f>
        <v>35580346</v>
      </c>
      <c r="H5" s="62"/>
      <c r="I5" s="60" t="n">
        <f aca="false">Test!B497</f>
        <v>0</v>
      </c>
      <c r="J5" s="61" t="n">
        <f aca="false">Test!C497</f>
        <v>0</v>
      </c>
      <c r="K5" s="61" t="n">
        <f aca="false">Test!D497</f>
        <v>0</v>
      </c>
      <c r="L5" s="62"/>
      <c r="M5" s="63" t="n">
        <f aca="false">IF(E5=0,#REF!,I5/E5)</f>
        <v>0</v>
      </c>
      <c r="N5" s="64" t="n">
        <f aca="false">IF(F5=0,#REF!,J5/F5)</f>
        <v>0</v>
      </c>
      <c r="O5" s="64" t="n">
        <f aca="false">IF(G5=0,#REF!,K5/G5)</f>
        <v>0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98</f>
        <v>19928934</v>
      </c>
      <c r="F6" s="69" t="n">
        <f aca="false">Anchor!C498</f>
        <v>26546411</v>
      </c>
      <c r="G6" s="69" t="n">
        <f aca="false">Anchor!D498</f>
        <v>30177489</v>
      </c>
      <c r="H6" s="70"/>
      <c r="I6" s="68" t="n">
        <f aca="false">Test!B498</f>
        <v>0</v>
      </c>
      <c r="J6" s="69" t="n">
        <f aca="false">Test!C498</f>
        <v>0</v>
      </c>
      <c r="K6" s="69" t="n">
        <f aca="false">Test!D498</f>
        <v>0</v>
      </c>
      <c r="L6" s="70"/>
      <c r="M6" s="71" t="n">
        <f aca="false">IF(E6=0,#REF!,I6/E6)</f>
        <v>0</v>
      </c>
      <c r="N6" s="72" t="n">
        <f aca="false">IF(F6=0,#REF!,J6/F6)</f>
        <v>0</v>
      </c>
      <c r="O6" s="72" t="n">
        <f aca="false">IF(G6=0,#REF!,K6/G6)</f>
        <v>0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99</f>
        <v>18326127</v>
      </c>
      <c r="F7" s="69" t="n">
        <f aca="false">Anchor!C499</f>
        <v>23356349</v>
      </c>
      <c r="G7" s="69" t="n">
        <f aca="false">Anchor!D499</f>
        <v>26242270</v>
      </c>
      <c r="H7" s="70"/>
      <c r="I7" s="68" t="n">
        <f aca="false">Test!B499</f>
        <v>0</v>
      </c>
      <c r="J7" s="69" t="n">
        <f aca="false">Test!C499</f>
        <v>0</v>
      </c>
      <c r="K7" s="69" t="n">
        <f aca="false">Test!D499</f>
        <v>0</v>
      </c>
      <c r="L7" s="70"/>
      <c r="M7" s="71" t="n">
        <f aca="false">IF(E7=0,#REF!,I7/E7)</f>
        <v>0</v>
      </c>
      <c r="N7" s="72" t="n">
        <f aca="false">IF(F7=0,#REF!,J7/F7)</f>
        <v>0</v>
      </c>
      <c r="O7" s="72" t="n">
        <f aca="false">IF(G7=0,#REF!,K7/G7)</f>
        <v>0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500</f>
        <v>16882401</v>
      </c>
      <c r="F8" s="75" t="n">
        <f aca="false">Anchor!C500</f>
        <v>20732084</v>
      </c>
      <c r="G8" s="75" t="n">
        <f aca="false">Anchor!D500</f>
        <v>23055433</v>
      </c>
      <c r="H8" s="76"/>
      <c r="I8" s="74" t="n">
        <f aca="false">Test!B500</f>
        <v>0</v>
      </c>
      <c r="J8" s="75" t="n">
        <f aca="false">Test!C500</f>
        <v>0</v>
      </c>
      <c r="K8" s="75" t="n">
        <f aca="false">Test!D500</f>
        <v>0</v>
      </c>
      <c r="L8" s="76"/>
      <c r="M8" s="77" t="n">
        <f aca="false">IF(E8=0,#REF!,I8/E8)</f>
        <v>0</v>
      </c>
      <c r="N8" s="78" t="n">
        <f aca="false">IF(F8=0,#REF!,J8/F8)</f>
        <v>0</v>
      </c>
      <c r="O8" s="78" t="n">
        <f aca="false">IF(G8=0,#REF!,K8/G8)</f>
        <v>0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501</f>
        <v>20627793</v>
      </c>
      <c r="F9" s="61" t="n">
        <f aca="false">Anchor!C501</f>
        <v>28309757</v>
      </c>
      <c r="G9" s="61" t="n">
        <f aca="false">Anchor!D501</f>
        <v>32410130</v>
      </c>
      <c r="H9" s="62"/>
      <c r="I9" s="60" t="n">
        <f aca="false">Test!B501</f>
        <v>0</v>
      </c>
      <c r="J9" s="61" t="n">
        <f aca="false">Test!C501</f>
        <v>0</v>
      </c>
      <c r="K9" s="61" t="n">
        <f aca="false">Test!D501</f>
        <v>0</v>
      </c>
      <c r="L9" s="62"/>
      <c r="M9" s="63" t="n">
        <f aca="false">IF(E9=0,#REF!,I9/E9)</f>
        <v>0</v>
      </c>
      <c r="N9" s="64" t="n">
        <f aca="false">IF(F9=0,#REF!,J9/F9)</f>
        <v>0</v>
      </c>
      <c r="O9" s="64" t="n">
        <f aca="false">IF(G9=0,#REF!,K9/G9)</f>
        <v>0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502</f>
        <v>19006415</v>
      </c>
      <c r="F10" s="69" t="n">
        <f aca="false">Anchor!C502</f>
        <v>24728110</v>
      </c>
      <c r="G10" s="69" t="n">
        <f aca="false">Anchor!D502</f>
        <v>27927912</v>
      </c>
      <c r="H10" s="70"/>
      <c r="I10" s="68" t="n">
        <f aca="false">Test!B502</f>
        <v>0</v>
      </c>
      <c r="J10" s="69" t="n">
        <f aca="false">Test!C502</f>
        <v>0</v>
      </c>
      <c r="K10" s="69" t="n">
        <f aca="false">Test!D502</f>
        <v>0</v>
      </c>
      <c r="L10" s="70"/>
      <c r="M10" s="71" t="n">
        <f aca="false">IF(E10=0,#REF!,I10/E10)</f>
        <v>0</v>
      </c>
      <c r="N10" s="72" t="n">
        <f aca="false">IF(F10=0,#REF!,J10/F10)</f>
        <v>0</v>
      </c>
      <c r="O10" s="72" t="n">
        <f aca="false">IF(G10=0,#REF!,K10/G10)</f>
        <v>0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503</f>
        <v>17491858</v>
      </c>
      <c r="F11" s="69" t="n">
        <f aca="false">Anchor!C503</f>
        <v>21844117</v>
      </c>
      <c r="G11" s="69" t="n">
        <f aca="false">Anchor!D503</f>
        <v>24401492</v>
      </c>
      <c r="H11" s="70"/>
      <c r="I11" s="68" t="n">
        <f aca="false">Test!B503</f>
        <v>0</v>
      </c>
      <c r="J11" s="69" t="n">
        <f aca="false">Test!C503</f>
        <v>0</v>
      </c>
      <c r="K11" s="69" t="n">
        <f aca="false">Test!D503</f>
        <v>0</v>
      </c>
      <c r="L11" s="70"/>
      <c r="M11" s="71" t="n">
        <f aca="false">IF(E11=0,#REF!,I11/E11)</f>
        <v>0</v>
      </c>
      <c r="N11" s="72" t="n">
        <f aca="false">IF(F11=0,#REF!,J11/F11)</f>
        <v>0</v>
      </c>
      <c r="O11" s="72" t="n">
        <f aca="false">IF(G11=0,#REF!,K11/G11)</f>
        <v>0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504</f>
        <v>16202830</v>
      </c>
      <c r="F12" s="75" t="n">
        <f aca="false">Anchor!C504</f>
        <v>19594753</v>
      </c>
      <c r="G12" s="75" t="n">
        <f aca="false">Anchor!D504</f>
        <v>21686845</v>
      </c>
      <c r="H12" s="76"/>
      <c r="I12" s="74" t="n">
        <f aca="false">Test!B504</f>
        <v>0</v>
      </c>
      <c r="J12" s="75" t="n">
        <f aca="false">Test!C504</f>
        <v>0</v>
      </c>
      <c r="K12" s="75" t="n">
        <f aca="false">Test!D504</f>
        <v>0</v>
      </c>
      <c r="L12" s="76"/>
      <c r="M12" s="77" t="n">
        <f aca="false">IF(E12=0,#REF!,I12/E12)</f>
        <v>0</v>
      </c>
      <c r="N12" s="78" t="n">
        <f aca="false">IF(F12=0,#REF!,J12/F12)</f>
        <v>0</v>
      </c>
      <c r="O12" s="78" t="n">
        <f aca="false">IF(G12=0,#REF!,K12/G12)</f>
        <v>0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505</f>
        <v>18790575</v>
      </c>
      <c r="F13" s="61" t="n">
        <f aca="false">Anchor!C505</f>
        <v>29787313</v>
      </c>
      <c r="G13" s="61" t="n">
        <f aca="false">Anchor!D505</f>
        <v>34738067</v>
      </c>
      <c r="H13" s="62"/>
      <c r="I13" s="60" t="n">
        <f aca="false">Test!B505</f>
        <v>0</v>
      </c>
      <c r="J13" s="61" t="n">
        <f aca="false">Test!C505</f>
        <v>0</v>
      </c>
      <c r="K13" s="61" t="n">
        <f aca="false">Test!D505</f>
        <v>0</v>
      </c>
      <c r="L13" s="62"/>
      <c r="M13" s="63" t="n">
        <f aca="false">IF(E13=0,#REF!,I13/E13)</f>
        <v>0</v>
      </c>
      <c r="N13" s="64" t="n">
        <f aca="false">IF(F13=0,#REF!,J13/F13)</f>
        <v>0</v>
      </c>
      <c r="O13" s="64" t="n">
        <f aca="false">IF(G13=0,#REF!,K13/G13)</f>
        <v>0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6</f>
        <v>18078468</v>
      </c>
      <c r="F14" s="69" t="n">
        <f aca="false">Anchor!C506</f>
        <v>28130697</v>
      </c>
      <c r="G14" s="69" t="n">
        <f aca="false">Anchor!D506</f>
        <v>32754661</v>
      </c>
      <c r="H14" s="70"/>
      <c r="I14" s="68" t="n">
        <f aca="false">Test!B506</f>
        <v>0</v>
      </c>
      <c r="J14" s="69" t="n">
        <f aca="false">Test!C506</f>
        <v>0</v>
      </c>
      <c r="K14" s="69" t="n">
        <f aca="false">Test!D506</f>
        <v>0</v>
      </c>
      <c r="L14" s="70"/>
      <c r="M14" s="71" t="n">
        <f aca="false">IF(E14=0,#REF!,I14/E14)</f>
        <v>0</v>
      </c>
      <c r="N14" s="72" t="n">
        <f aca="false">IF(F14=0,#REF!,J14/F14)</f>
        <v>0</v>
      </c>
      <c r="O14" s="72" t="n">
        <f aca="false">IF(G14=0,#REF!,K14/G14)</f>
        <v>0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07</f>
        <v>17169271</v>
      </c>
      <c r="F15" s="69" t="n">
        <f aca="false">Anchor!C507</f>
        <v>25930275</v>
      </c>
      <c r="G15" s="69" t="n">
        <f aca="false">Anchor!D507</f>
        <v>30243683</v>
      </c>
      <c r="H15" s="70"/>
      <c r="I15" s="68" t="n">
        <f aca="false">Test!B507</f>
        <v>0</v>
      </c>
      <c r="J15" s="69" t="n">
        <f aca="false">Test!C507</f>
        <v>0</v>
      </c>
      <c r="K15" s="69" t="n">
        <f aca="false">Test!D507</f>
        <v>0</v>
      </c>
      <c r="L15" s="70"/>
      <c r="M15" s="71" t="n">
        <f aca="false">IF(E15=0,#REF!,I15/E15)</f>
        <v>0</v>
      </c>
      <c r="N15" s="72" t="n">
        <f aca="false">IF(F15=0,#REF!,J15/F15)</f>
        <v>0</v>
      </c>
      <c r="O15" s="72" t="n">
        <f aca="false">IF(G15=0,#REF!,K15/G15)</f>
        <v>0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08</f>
        <v>16481166</v>
      </c>
      <c r="F16" s="75" t="n">
        <f aca="false">Anchor!C508</f>
        <v>23847857</v>
      </c>
      <c r="G16" s="75" t="n">
        <f aca="false">Anchor!D508</f>
        <v>27801576</v>
      </c>
      <c r="H16" s="76"/>
      <c r="I16" s="74" t="n">
        <f aca="false">Test!B508</f>
        <v>0</v>
      </c>
      <c r="J16" s="75" t="n">
        <f aca="false">Test!C508</f>
        <v>0</v>
      </c>
      <c r="K16" s="75" t="n">
        <f aca="false">Test!D508</f>
        <v>0</v>
      </c>
      <c r="L16" s="76"/>
      <c r="M16" s="77" t="n">
        <f aca="false">IF(E16=0,#REF!,I16/E16)</f>
        <v>0</v>
      </c>
      <c r="N16" s="78" t="n">
        <f aca="false">IF(F16=0,#REF!,J16/F16)</f>
        <v>0</v>
      </c>
      <c r="O16" s="78" t="n">
        <f aca="false">IF(G16=0,#REF!,K16/G16)</f>
        <v>0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09</f>
        <v>17350064</v>
      </c>
      <c r="F17" s="61" t="n">
        <f aca="false">Anchor!C509</f>
        <v>27111235</v>
      </c>
      <c r="G17" s="61" t="n">
        <f aca="false">Anchor!D509</f>
        <v>31468904</v>
      </c>
      <c r="H17" s="62"/>
      <c r="I17" s="60" t="n">
        <f aca="false">Test!B509</f>
        <v>0</v>
      </c>
      <c r="J17" s="61" t="n">
        <f aca="false">Test!C509</f>
        <v>0</v>
      </c>
      <c r="K17" s="61" t="n">
        <f aca="false">Test!D509</f>
        <v>0</v>
      </c>
      <c r="L17" s="62"/>
      <c r="M17" s="63" t="n">
        <f aca="false">IF(E17=0,#REF!,I17/E17)</f>
        <v>0</v>
      </c>
      <c r="N17" s="64" t="n">
        <f aca="false">IF(F17=0,#REF!,J17/F17)</f>
        <v>0</v>
      </c>
      <c r="O17" s="64" t="n">
        <f aca="false">IF(G17=0,#REF!,K17/G17)</f>
        <v>0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10</f>
        <v>16230850</v>
      </c>
      <c r="F18" s="69" t="n">
        <f aca="false">Anchor!C510</f>
        <v>24609158</v>
      </c>
      <c r="G18" s="69" t="n">
        <f aca="false">Anchor!D510</f>
        <v>28615876</v>
      </c>
      <c r="H18" s="70"/>
      <c r="I18" s="68" t="n">
        <f aca="false">Test!B510</f>
        <v>0</v>
      </c>
      <c r="J18" s="69" t="n">
        <f aca="false">Test!C510</f>
        <v>0</v>
      </c>
      <c r="K18" s="69" t="n">
        <f aca="false">Test!D510</f>
        <v>0</v>
      </c>
      <c r="L18" s="70"/>
      <c r="M18" s="71" t="n">
        <f aca="false">IF(E18=0,#REF!,I18/E18)</f>
        <v>0</v>
      </c>
      <c r="N18" s="72" t="n">
        <f aca="false">IF(F18=0,#REF!,J18/F18)</f>
        <v>0</v>
      </c>
      <c r="O18" s="72" t="n">
        <f aca="false">IF(G18=0,#REF!,K18/G18)</f>
        <v>0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11</f>
        <v>15068720</v>
      </c>
      <c r="F19" s="69" t="n">
        <f aca="false">Anchor!C511</f>
        <v>21825746</v>
      </c>
      <c r="G19" s="69" t="n">
        <f aca="false">Anchor!D511</f>
        <v>25382735</v>
      </c>
      <c r="H19" s="70"/>
      <c r="I19" s="68" t="n">
        <f aca="false">Test!B511</f>
        <v>0</v>
      </c>
      <c r="J19" s="69" t="n">
        <f aca="false">Test!C511</f>
        <v>0</v>
      </c>
      <c r="K19" s="69" t="n">
        <f aca="false">Test!D511</f>
        <v>0</v>
      </c>
      <c r="L19" s="70"/>
      <c r="M19" s="71" t="n">
        <f aca="false">IF(E19=0,#REF!,I19/E19)</f>
        <v>0</v>
      </c>
      <c r="N19" s="72" t="n">
        <f aca="false">IF(F19=0,#REF!,J19/F19)</f>
        <v>0</v>
      </c>
      <c r="O19" s="72" t="n">
        <f aca="false">IF(G19=0,#REF!,K19/G19)</f>
        <v>0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12</f>
        <v>14615586</v>
      </c>
      <c r="F20" s="75" t="n">
        <f aca="false">Anchor!C512</f>
        <v>20266672</v>
      </c>
      <c r="G20" s="75" t="n">
        <f aca="false">Anchor!D512</f>
        <v>23509875</v>
      </c>
      <c r="H20" s="76"/>
      <c r="I20" s="74" t="n">
        <f aca="false">Test!B512</f>
        <v>0</v>
      </c>
      <c r="J20" s="75" t="n">
        <f aca="false">Test!C512</f>
        <v>0</v>
      </c>
      <c r="K20" s="75" t="n">
        <f aca="false">Test!D512</f>
        <v>0</v>
      </c>
      <c r="L20" s="76"/>
      <c r="M20" s="77" t="n">
        <f aca="false">IF(E20=0,#REF!,I20/E20)</f>
        <v>0</v>
      </c>
      <c r="N20" s="78" t="n">
        <f aca="false">IF(F20=0,#REF!,J20/F20)</f>
        <v>0</v>
      </c>
      <c r="O20" s="78" t="n">
        <f aca="false">IF(G20=0,#REF!,K20/G20)</f>
        <v>0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13</f>
        <v>9673103</v>
      </c>
      <c r="F21" s="61" t="n">
        <f aca="false">Anchor!C513</f>
        <v>13964579</v>
      </c>
      <c r="G21" s="61" t="n">
        <f aca="false">Anchor!D513</f>
        <v>16236908</v>
      </c>
      <c r="H21" s="62"/>
      <c r="I21" s="60" t="n">
        <f aca="false">Test!B513</f>
        <v>0</v>
      </c>
      <c r="J21" s="61" t="n">
        <f aca="false">Test!C513</f>
        <v>0</v>
      </c>
      <c r="K21" s="61" t="n">
        <f aca="false">Test!D513</f>
        <v>0</v>
      </c>
      <c r="L21" s="62"/>
      <c r="M21" s="63" t="n">
        <f aca="false">IF(E21=0,#REF!,I21/E21)</f>
        <v>0</v>
      </c>
      <c r="N21" s="64" t="n">
        <f aca="false">IF(F21=0,#REF!,J21/F21)</f>
        <v>0</v>
      </c>
      <c r="O21" s="64" t="n">
        <f aca="false">IF(G21=0,#REF!,K21/G21)</f>
        <v>0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14</f>
        <v>9172122</v>
      </c>
      <c r="F22" s="69" t="n">
        <f aca="false">Anchor!C514</f>
        <v>12531877</v>
      </c>
      <c r="G22" s="69" t="n">
        <f aca="false">Anchor!D514</f>
        <v>14427686</v>
      </c>
      <c r="H22" s="70"/>
      <c r="I22" s="68" t="n">
        <f aca="false">Test!B514</f>
        <v>0</v>
      </c>
      <c r="J22" s="69" t="n">
        <f aca="false">Test!C514</f>
        <v>0</v>
      </c>
      <c r="K22" s="69" t="n">
        <f aca="false">Test!D514</f>
        <v>0</v>
      </c>
      <c r="L22" s="70"/>
      <c r="M22" s="71" t="n">
        <f aca="false">IF(E22=0,#REF!,I22/E22)</f>
        <v>0</v>
      </c>
      <c r="N22" s="72" t="n">
        <f aca="false">IF(F22=0,#REF!,J22/F22)</f>
        <v>0</v>
      </c>
      <c r="O22" s="72" t="n">
        <f aca="false">IF(G22=0,#REF!,K22/G22)</f>
        <v>0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15</f>
        <v>8949907</v>
      </c>
      <c r="F23" s="69" t="n">
        <f aca="false">Anchor!C515</f>
        <v>11778872</v>
      </c>
      <c r="G23" s="69" t="n">
        <f aca="false">Anchor!D515</f>
        <v>13438202</v>
      </c>
      <c r="H23" s="70"/>
      <c r="I23" s="68" t="n">
        <f aca="false">Test!B515</f>
        <v>0</v>
      </c>
      <c r="J23" s="69" t="n">
        <f aca="false">Test!C515</f>
        <v>0</v>
      </c>
      <c r="K23" s="69" t="n">
        <f aca="false">Test!D515</f>
        <v>0</v>
      </c>
      <c r="L23" s="70"/>
      <c r="M23" s="71" t="n">
        <f aca="false">IF(E23=0,#REF!,I23/E23)</f>
        <v>0</v>
      </c>
      <c r="N23" s="72" t="n">
        <f aca="false">IF(F23=0,#REF!,J23/F23)</f>
        <v>0</v>
      </c>
      <c r="O23" s="72" t="n">
        <f aca="false">IF(G23=0,#REF!,K23/G23)</f>
        <v>0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516</f>
        <v>8718366</v>
      </c>
      <c r="F24" s="75" t="n">
        <f aca="false">Anchor!C516</f>
        <v>11091605</v>
      </c>
      <c r="G24" s="75" t="n">
        <f aca="false">Anchor!D516</f>
        <v>12507233</v>
      </c>
      <c r="H24" s="76"/>
      <c r="I24" s="74" t="n">
        <f aca="false">Test!B516</f>
        <v>0</v>
      </c>
      <c r="J24" s="75" t="n">
        <f aca="false">Test!C516</f>
        <v>0</v>
      </c>
      <c r="K24" s="75" t="n">
        <f aca="false">Test!D516</f>
        <v>0</v>
      </c>
      <c r="L24" s="76"/>
      <c r="M24" s="77" t="n">
        <f aca="false">IF(E24=0,#REF!,I24/E24)</f>
        <v>0</v>
      </c>
      <c r="N24" s="78" t="n">
        <f aca="false">IF(F24=0,#REF!,J24/F24)</f>
        <v>0</v>
      </c>
      <c r="O24" s="78" t="n">
        <f aca="false">IF(G24=0,#REF!,K24/G24)</f>
        <v>0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17</f>
        <v>8542098</v>
      </c>
      <c r="F25" s="61" t="n">
        <f aca="false">Anchor!C517</f>
        <v>11895421</v>
      </c>
      <c r="G25" s="61" t="n">
        <f aca="false">Anchor!D517</f>
        <v>13730522</v>
      </c>
      <c r="H25" s="62"/>
      <c r="I25" s="60" t="n">
        <f aca="false">Test!B517</f>
        <v>0</v>
      </c>
      <c r="J25" s="61" t="n">
        <f aca="false">Test!C517</f>
        <v>0</v>
      </c>
      <c r="K25" s="61" t="n">
        <f aca="false">Test!D517</f>
        <v>0</v>
      </c>
      <c r="L25" s="62"/>
      <c r="M25" s="63" t="n">
        <f aca="false">IF(E25=0,#REF!,I25/E25)</f>
        <v>0</v>
      </c>
      <c r="N25" s="64" t="n">
        <f aca="false">IF(F25=0,#REF!,J25/F25)</f>
        <v>0</v>
      </c>
      <c r="O25" s="64" t="n">
        <f aca="false">IF(G25=0,#REF!,K25/G25)</f>
        <v>0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518</f>
        <v>8206975</v>
      </c>
      <c r="F26" s="69" t="n">
        <f aca="false">Anchor!C518</f>
        <v>10902516</v>
      </c>
      <c r="G26" s="69" t="n">
        <f aca="false">Anchor!D518</f>
        <v>12466197</v>
      </c>
      <c r="H26" s="70"/>
      <c r="I26" s="68" t="n">
        <f aca="false">Test!B518</f>
        <v>0</v>
      </c>
      <c r="J26" s="69" t="n">
        <f aca="false">Test!C518</f>
        <v>0</v>
      </c>
      <c r="K26" s="69" t="n">
        <f aca="false">Test!D518</f>
        <v>0</v>
      </c>
      <c r="L26" s="70"/>
      <c r="M26" s="71" t="n">
        <f aca="false">IF(E26=0,#REF!,I26/E26)</f>
        <v>0</v>
      </c>
      <c r="N26" s="72" t="n">
        <f aca="false">IF(F26=0,#REF!,J26/F26)</f>
        <v>0</v>
      </c>
      <c r="O26" s="72" t="n">
        <f aca="false">IF(G26=0,#REF!,K26/G26)</f>
        <v>0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519</f>
        <v>8085238</v>
      </c>
      <c r="F27" s="69" t="n">
        <f aca="false">Anchor!C519</f>
        <v>10365351</v>
      </c>
      <c r="G27" s="69" t="n">
        <f aca="false">Anchor!D519</f>
        <v>11728641</v>
      </c>
      <c r="H27" s="70"/>
      <c r="I27" s="68" t="n">
        <f aca="false">Test!B519</f>
        <v>0</v>
      </c>
      <c r="J27" s="69" t="n">
        <f aca="false">Test!C519</f>
        <v>0</v>
      </c>
      <c r="K27" s="69" t="n">
        <f aca="false">Test!D519</f>
        <v>0</v>
      </c>
      <c r="L27" s="70"/>
      <c r="M27" s="71" t="n">
        <f aca="false">IF(E27=0,#REF!,I27/E27)</f>
        <v>0</v>
      </c>
      <c r="N27" s="72" t="n">
        <f aca="false">IF(F27=0,#REF!,J27/F27)</f>
        <v>0</v>
      </c>
      <c r="O27" s="72" t="n">
        <f aca="false">IF(G27=0,#REF!,K27/G27)</f>
        <v>0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520</f>
        <v>8200999</v>
      </c>
      <c r="F28" s="75" t="n">
        <f aca="false">Anchor!C520</f>
        <v>10243003</v>
      </c>
      <c r="G28" s="75" t="n">
        <f aca="false">Anchor!D520</f>
        <v>11469172</v>
      </c>
      <c r="H28" s="76"/>
      <c r="I28" s="74" t="n">
        <f aca="false">Test!B520</f>
        <v>0</v>
      </c>
      <c r="J28" s="75" t="n">
        <f aca="false">Test!C520</f>
        <v>0</v>
      </c>
      <c r="K28" s="75" t="n">
        <f aca="false">Test!D520</f>
        <v>0</v>
      </c>
      <c r="L28" s="76"/>
      <c r="M28" s="77" t="n">
        <f aca="false">IF(E28=0,#REF!,I28/E28)</f>
        <v>0</v>
      </c>
      <c r="N28" s="78" t="n">
        <f aca="false">IF(F28=0,#REF!,J28/F28)</f>
        <v>0</v>
      </c>
      <c r="O28" s="78" t="n">
        <f aca="false">IF(G28=0,#REF!,K28/G28)</f>
        <v>0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521</f>
        <v>11981738</v>
      </c>
      <c r="F29" s="61" t="n">
        <f aca="false">Anchor!C521</f>
        <v>18857861</v>
      </c>
      <c r="G29" s="61" t="n">
        <f aca="false">Anchor!D521</f>
        <v>21904862</v>
      </c>
      <c r="H29" s="62"/>
      <c r="I29" s="60" t="n">
        <f aca="false">Test!B521</f>
        <v>0</v>
      </c>
      <c r="J29" s="61" t="n">
        <f aca="false">Test!C521</f>
        <v>0</v>
      </c>
      <c r="K29" s="61" t="n">
        <f aca="false">Test!D521</f>
        <v>0</v>
      </c>
      <c r="L29" s="62"/>
      <c r="M29" s="63" t="n">
        <f aca="false">IF(E29=0,#REF!,I29/E29)</f>
        <v>0</v>
      </c>
      <c r="N29" s="64" t="n">
        <f aca="false">IF(F29=0,#REF!,J29/F29)</f>
        <v>0</v>
      </c>
      <c r="O29" s="64" t="n">
        <f aca="false">IF(G29=0,#REF!,K29/G29)</f>
        <v>0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522</f>
        <v>10696775</v>
      </c>
      <c r="F30" s="69" t="n">
        <f aca="false">Anchor!C522</f>
        <v>15622208</v>
      </c>
      <c r="G30" s="69" t="n">
        <f aca="false">Anchor!D522</f>
        <v>17980721</v>
      </c>
      <c r="H30" s="70"/>
      <c r="I30" s="68" t="n">
        <f aca="false">Test!B522</f>
        <v>0</v>
      </c>
      <c r="J30" s="69" t="n">
        <f aca="false">Test!C522</f>
        <v>0</v>
      </c>
      <c r="K30" s="69" t="n">
        <f aca="false">Test!D522</f>
        <v>0</v>
      </c>
      <c r="L30" s="70"/>
      <c r="M30" s="71" t="n">
        <f aca="false">IF(E30=0,#REF!,I30/E30)</f>
        <v>0</v>
      </c>
      <c r="N30" s="72" t="n">
        <f aca="false">IF(F30=0,#REF!,J30/F30)</f>
        <v>0</v>
      </c>
      <c r="O30" s="72" t="n">
        <f aca="false">IF(G30=0,#REF!,K30/G30)</f>
        <v>0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523</f>
        <v>9783247</v>
      </c>
      <c r="F31" s="69" t="n">
        <f aca="false">Anchor!C523</f>
        <v>13443897</v>
      </c>
      <c r="G31" s="69" t="n">
        <f aca="false">Anchor!D523</f>
        <v>15320489</v>
      </c>
      <c r="H31" s="70"/>
      <c r="I31" s="68" t="n">
        <f aca="false">Test!B523</f>
        <v>0</v>
      </c>
      <c r="J31" s="69" t="n">
        <f aca="false">Test!C523</f>
        <v>0</v>
      </c>
      <c r="K31" s="69" t="n">
        <f aca="false">Test!D523</f>
        <v>0</v>
      </c>
      <c r="L31" s="70"/>
      <c r="M31" s="71" t="n">
        <f aca="false">IF(E31=0,#REF!,I31/E31)</f>
        <v>0</v>
      </c>
      <c r="N31" s="72" t="n">
        <f aca="false">IF(F31=0,#REF!,J31/F31)</f>
        <v>0</v>
      </c>
      <c r="O31" s="72" t="n">
        <f aca="false">IF(G31=0,#REF!,K31/G31)</f>
        <v>0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524</f>
        <v>9061350</v>
      </c>
      <c r="F32" s="75" t="n">
        <f aca="false">Anchor!C524</f>
        <v>11772594</v>
      </c>
      <c r="G32" s="75" t="n">
        <f aca="false">Anchor!D524</f>
        <v>13274604</v>
      </c>
      <c r="H32" s="76"/>
      <c r="I32" s="74" t="n">
        <f aca="false">Test!B524</f>
        <v>0</v>
      </c>
      <c r="J32" s="75" t="n">
        <f aca="false">Test!C524</f>
        <v>0</v>
      </c>
      <c r="K32" s="75" t="n">
        <f aca="false">Test!D524</f>
        <v>0</v>
      </c>
      <c r="L32" s="76"/>
      <c r="M32" s="77" t="n">
        <f aca="false">IF(E32=0,#REF!,I32/E32)</f>
        <v>0</v>
      </c>
      <c r="N32" s="78" t="n">
        <f aca="false">IF(F32=0,#REF!,J32/F32)</f>
        <v>0</v>
      </c>
      <c r="O32" s="78" t="n">
        <f aca="false">IF(G32=0,#REF!,K32/G32)</f>
        <v>0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525</f>
        <v>11136730</v>
      </c>
      <c r="F33" s="61" t="n">
        <f aca="false">Anchor!C525</f>
        <v>16876462</v>
      </c>
      <c r="G33" s="61" t="n">
        <f aca="false">Anchor!D525</f>
        <v>19488788</v>
      </c>
      <c r="H33" s="62"/>
      <c r="I33" s="60" t="n">
        <f aca="false">Test!B525</f>
        <v>0</v>
      </c>
      <c r="J33" s="61" t="n">
        <f aca="false">Test!C525</f>
        <v>0</v>
      </c>
      <c r="K33" s="61" t="n">
        <f aca="false">Test!D525</f>
        <v>0</v>
      </c>
      <c r="L33" s="62"/>
      <c r="M33" s="63" t="n">
        <f aca="false">IF(E33=0,#REF!,I33/E33)</f>
        <v>0</v>
      </c>
      <c r="N33" s="64" t="n">
        <f aca="false">IF(F33=0,#REF!,J33/F33)</f>
        <v>0</v>
      </c>
      <c r="O33" s="64" t="n">
        <f aca="false">IF(G33=0,#REF!,K33/G33)</f>
        <v>0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526</f>
        <v>10072351</v>
      </c>
      <c r="F34" s="69" t="n">
        <f aca="false">Anchor!C526</f>
        <v>14250287</v>
      </c>
      <c r="G34" s="69" t="n">
        <f aca="false">Anchor!D526</f>
        <v>16300174</v>
      </c>
      <c r="H34" s="70"/>
      <c r="I34" s="68" t="n">
        <f aca="false">Test!B526</f>
        <v>0</v>
      </c>
      <c r="J34" s="69" t="n">
        <f aca="false">Test!C526</f>
        <v>0</v>
      </c>
      <c r="K34" s="69" t="n">
        <f aca="false">Test!D526</f>
        <v>0</v>
      </c>
      <c r="L34" s="70"/>
      <c r="M34" s="71" t="n">
        <f aca="false">IF(E34=0,#REF!,I34/E34)</f>
        <v>0</v>
      </c>
      <c r="N34" s="72" t="n">
        <f aca="false">IF(F34=0,#REF!,J34/F34)</f>
        <v>0</v>
      </c>
      <c r="O34" s="72" t="n">
        <f aca="false">IF(G34=0,#REF!,K34/G34)</f>
        <v>0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527</f>
        <v>9253316</v>
      </c>
      <c r="F35" s="69" t="n">
        <f aca="false">Anchor!C527</f>
        <v>12326528</v>
      </c>
      <c r="G35" s="69" t="n">
        <f aca="false">Anchor!D527</f>
        <v>13953441</v>
      </c>
      <c r="H35" s="70"/>
      <c r="I35" s="68" t="n">
        <f aca="false">Test!B527</f>
        <v>0</v>
      </c>
      <c r="J35" s="69" t="n">
        <f aca="false">Test!C527</f>
        <v>0</v>
      </c>
      <c r="K35" s="69" t="n">
        <f aca="false">Test!D527</f>
        <v>0</v>
      </c>
      <c r="L35" s="70"/>
      <c r="M35" s="71" t="n">
        <f aca="false">IF(E35=0,#REF!,I35/E35)</f>
        <v>0</v>
      </c>
      <c r="N35" s="72" t="n">
        <f aca="false">IF(F35=0,#REF!,J35/F35)</f>
        <v>0</v>
      </c>
      <c r="O35" s="72" t="n">
        <f aca="false">IF(G35=0,#REF!,K35/G35)</f>
        <v>0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528</f>
        <v>8654873</v>
      </c>
      <c r="F36" s="75" t="n">
        <f aca="false">Anchor!C528</f>
        <v>10980200</v>
      </c>
      <c r="G36" s="75" t="n">
        <f aca="false">Anchor!D528</f>
        <v>12304892</v>
      </c>
      <c r="H36" s="76"/>
      <c r="I36" s="74" t="n">
        <f aca="false">Test!B528</f>
        <v>0</v>
      </c>
      <c r="J36" s="75" t="n">
        <f aca="false">Test!C528</f>
        <v>0</v>
      </c>
      <c r="K36" s="75" t="n">
        <f aca="false">Test!D528</f>
        <v>0</v>
      </c>
      <c r="L36" s="76"/>
      <c r="M36" s="77" t="n">
        <f aca="false">IF(E36=0,#REF!,I36/E36)</f>
        <v>0</v>
      </c>
      <c r="N36" s="78" t="n">
        <f aca="false">IF(F36=0,#REF!,J36/F36)</f>
        <v>0</v>
      </c>
      <c r="O36" s="78" t="n">
        <f aca="false">IF(G36=0,#REF!,K36/G36)</f>
        <v>0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529</f>
        <v>9381494</v>
      </c>
      <c r="F37" s="61" t="n">
        <f aca="false">Anchor!C529</f>
        <v>13408453</v>
      </c>
      <c r="G37" s="61" t="n">
        <f aca="false">Anchor!D529</f>
        <v>15584332</v>
      </c>
      <c r="H37" s="62"/>
      <c r="I37" s="60" t="n">
        <f aca="false">Test!B529</f>
        <v>0</v>
      </c>
      <c r="J37" s="61" t="n">
        <f aca="false">Test!C529</f>
        <v>0</v>
      </c>
      <c r="K37" s="61" t="n">
        <f aca="false">Test!D529</f>
        <v>0</v>
      </c>
      <c r="L37" s="62"/>
      <c r="M37" s="63" t="n">
        <f aca="false">IF(E37=0,#REF!,I37/E37)</f>
        <v>0</v>
      </c>
      <c r="N37" s="64" t="n">
        <f aca="false">IF(F37=0,#REF!,J37/F37)</f>
        <v>0</v>
      </c>
      <c r="O37" s="64" t="n">
        <f aca="false">IF(G37=0,#REF!,K37/G37)</f>
        <v>0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530</f>
        <v>8502522</v>
      </c>
      <c r="F38" s="69" t="n">
        <f aca="false">Anchor!C530</f>
        <v>11330096</v>
      </c>
      <c r="G38" s="69" t="n">
        <f aca="false">Anchor!D530</f>
        <v>12927949</v>
      </c>
      <c r="H38" s="70"/>
      <c r="I38" s="68" t="n">
        <f aca="false">Test!B530</f>
        <v>0</v>
      </c>
      <c r="J38" s="69" t="n">
        <f aca="false">Test!C530</f>
        <v>0</v>
      </c>
      <c r="K38" s="69" t="n">
        <f aca="false">Test!D530</f>
        <v>0</v>
      </c>
      <c r="L38" s="70"/>
      <c r="M38" s="71" t="n">
        <f aca="false">IF(E38=0,#REF!,I38/E38)</f>
        <v>0</v>
      </c>
      <c r="N38" s="72" t="n">
        <f aca="false">IF(F38=0,#REF!,J38/F38)</f>
        <v>0</v>
      </c>
      <c r="O38" s="72" t="n">
        <f aca="false">IF(G38=0,#REF!,K38/G38)</f>
        <v>0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531</f>
        <v>8011479</v>
      </c>
      <c r="F39" s="69" t="n">
        <f aca="false">Anchor!C531</f>
        <v>10284579</v>
      </c>
      <c r="G39" s="69" t="n">
        <f aca="false">Anchor!D531</f>
        <v>11646052</v>
      </c>
      <c r="H39" s="70"/>
      <c r="I39" s="68" t="n">
        <f aca="false">Test!B531</f>
        <v>0</v>
      </c>
      <c r="J39" s="69" t="n">
        <f aca="false">Test!C531</f>
        <v>0</v>
      </c>
      <c r="K39" s="69" t="n">
        <f aca="false">Test!D531</f>
        <v>0</v>
      </c>
      <c r="L39" s="70"/>
      <c r="M39" s="71" t="n">
        <f aca="false">IF(E39=0,#REF!,I39/E39)</f>
        <v>0</v>
      </c>
      <c r="N39" s="72" t="n">
        <f aca="false">IF(F39=0,#REF!,J39/F39)</f>
        <v>0</v>
      </c>
      <c r="O39" s="72" t="n">
        <f aca="false">IF(G39=0,#REF!,K39/G39)</f>
        <v>0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532</f>
        <v>7665397</v>
      </c>
      <c r="F40" s="75" t="n">
        <f aca="false">Anchor!C532</f>
        <v>9513428</v>
      </c>
      <c r="G40" s="75" t="n">
        <f aca="false">Anchor!D532</f>
        <v>10686829</v>
      </c>
      <c r="H40" s="76"/>
      <c r="I40" s="74" t="n">
        <f aca="false">Test!B532</f>
        <v>0</v>
      </c>
      <c r="J40" s="75" t="n">
        <f aca="false">Test!C532</f>
        <v>0</v>
      </c>
      <c r="K40" s="75" t="n">
        <f aca="false">Test!D532</f>
        <v>0</v>
      </c>
      <c r="L40" s="76"/>
      <c r="M40" s="77" t="n">
        <f aca="false">IF(E40=0,#REF!,I40/E40)</f>
        <v>0</v>
      </c>
      <c r="N40" s="78" t="n">
        <f aca="false">IF(F40=0,#REF!,J40/F40)</f>
        <v>0</v>
      </c>
      <c r="O40" s="78" t="n">
        <f aca="false">IF(G40=0,#REF!,K40/G40)</f>
        <v>0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533</f>
        <v>8654545</v>
      </c>
      <c r="F41" s="61" t="n">
        <f aca="false">Anchor!C533</f>
        <v>11889624</v>
      </c>
      <c r="G41" s="61" t="n">
        <f aca="false">Anchor!D533</f>
        <v>13637664</v>
      </c>
      <c r="H41" s="62"/>
      <c r="I41" s="60" t="n">
        <f aca="false">Test!B533</f>
        <v>0</v>
      </c>
      <c r="J41" s="61" t="n">
        <f aca="false">Test!C533</f>
        <v>0</v>
      </c>
      <c r="K41" s="61" t="n">
        <f aca="false">Test!D533</f>
        <v>0</v>
      </c>
      <c r="L41" s="62"/>
      <c r="M41" s="63" t="n">
        <f aca="false">IF(E41=0,#REF!,I41/E41)</f>
        <v>0</v>
      </c>
      <c r="N41" s="64" t="n">
        <f aca="false">IF(F41=0,#REF!,J41/F41)</f>
        <v>0</v>
      </c>
      <c r="O41" s="64" t="n">
        <f aca="false">IF(G41=0,#REF!,K41/G41)</f>
        <v>0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534</f>
        <v>8013116</v>
      </c>
      <c r="F42" s="69" t="n">
        <f aca="false">Anchor!C534</f>
        <v>10488444</v>
      </c>
      <c r="G42" s="69" t="n">
        <f aca="false">Anchor!D534</f>
        <v>11907985</v>
      </c>
      <c r="H42" s="70"/>
      <c r="I42" s="68" t="n">
        <f aca="false">Test!B534</f>
        <v>0</v>
      </c>
      <c r="J42" s="69" t="n">
        <f aca="false">Test!C534</f>
        <v>0</v>
      </c>
      <c r="K42" s="69" t="n">
        <f aca="false">Test!D534</f>
        <v>0</v>
      </c>
      <c r="L42" s="70"/>
      <c r="M42" s="71" t="n">
        <f aca="false">IF(E42=0,#REF!,I42/E42)</f>
        <v>0</v>
      </c>
      <c r="N42" s="72" t="n">
        <f aca="false">IF(F42=0,#REF!,J42/F42)</f>
        <v>0</v>
      </c>
      <c r="O42" s="72" t="n">
        <f aca="false">IF(G42=0,#REF!,K42/G42)</f>
        <v>0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535</f>
        <v>7627264</v>
      </c>
      <c r="F43" s="69" t="n">
        <f aca="false">Anchor!C535</f>
        <v>9620680</v>
      </c>
      <c r="G43" s="69" t="n">
        <f aca="false">Anchor!D535</f>
        <v>10840889</v>
      </c>
      <c r="H43" s="70"/>
      <c r="I43" s="68" t="n">
        <f aca="false">Test!B535</f>
        <v>0</v>
      </c>
      <c r="J43" s="69" t="n">
        <f aca="false">Test!C535</f>
        <v>0</v>
      </c>
      <c r="K43" s="69" t="n">
        <f aca="false">Test!D535</f>
        <v>0</v>
      </c>
      <c r="L43" s="70"/>
      <c r="M43" s="71" t="n">
        <f aca="false">IF(E43=0,#REF!,I43/E43)</f>
        <v>0</v>
      </c>
      <c r="N43" s="72" t="n">
        <f aca="false">IF(F43=0,#REF!,J43/F43)</f>
        <v>0</v>
      </c>
      <c r="O43" s="72" t="n">
        <f aca="false">IF(G43=0,#REF!,K43/G43)</f>
        <v>0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536</f>
        <v>7379057</v>
      </c>
      <c r="F44" s="75" t="n">
        <f aca="false">Anchor!C536</f>
        <v>9029284</v>
      </c>
      <c r="G44" s="75" t="n">
        <f aca="false">Anchor!D536</f>
        <v>10095517</v>
      </c>
      <c r="H44" s="76"/>
      <c r="I44" s="74" t="n">
        <f aca="false">Test!B536</f>
        <v>0</v>
      </c>
      <c r="J44" s="75" t="n">
        <f aca="false">Test!C536</f>
        <v>0</v>
      </c>
      <c r="K44" s="75" t="n">
        <f aca="false">Test!D536</f>
        <v>0</v>
      </c>
      <c r="L44" s="76"/>
      <c r="M44" s="77" t="n">
        <f aca="false">IF(E44=0,#REF!,I44/E44)</f>
        <v>0</v>
      </c>
      <c r="N44" s="78" t="n">
        <f aca="false">IF(F44=0,#REF!,J44/F44)</f>
        <v>0</v>
      </c>
      <c r="O44" s="78" t="n">
        <f aca="false">IF(G44=0,#REF!,K44/G44)</f>
        <v>0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537</f>
        <v>10662984</v>
      </c>
      <c r="F45" s="61" t="n">
        <f aca="false">Anchor!C537</f>
        <v>15610926</v>
      </c>
      <c r="G45" s="61" t="n">
        <f aca="false">Anchor!D537</f>
        <v>17960095</v>
      </c>
      <c r="H45" s="62"/>
      <c r="I45" s="60" t="n">
        <f aca="false">Test!B537</f>
        <v>0</v>
      </c>
      <c r="J45" s="61" t="n">
        <f aca="false">Test!C537</f>
        <v>0</v>
      </c>
      <c r="K45" s="61" t="n">
        <f aca="false">Test!D537</f>
        <v>0</v>
      </c>
      <c r="L45" s="62"/>
      <c r="M45" s="63" t="n">
        <f aca="false">IF(E45=0,#REF!,I45/E45)</f>
        <v>0</v>
      </c>
      <c r="N45" s="64" t="n">
        <f aca="false">IF(F45=0,#REF!,J45/F45)</f>
        <v>0</v>
      </c>
      <c r="O45" s="64" t="n">
        <f aca="false">IF(G45=0,#REF!,K45/G45)</f>
        <v>0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538</f>
        <v>9797897</v>
      </c>
      <c r="F46" s="69" t="n">
        <f aca="false">Anchor!C538</f>
        <v>13451064</v>
      </c>
      <c r="G46" s="69" t="n">
        <f aca="false">Anchor!D538</f>
        <v>15324247</v>
      </c>
      <c r="H46" s="70"/>
      <c r="I46" s="68" t="n">
        <f aca="false">Test!B538</f>
        <v>0</v>
      </c>
      <c r="J46" s="69" t="n">
        <f aca="false">Test!C538</f>
        <v>0</v>
      </c>
      <c r="K46" s="69" t="n">
        <f aca="false">Test!D538</f>
        <v>0</v>
      </c>
      <c r="L46" s="70"/>
      <c r="M46" s="71" t="n">
        <f aca="false">IF(E46=0,#REF!,I46/E46)</f>
        <v>0</v>
      </c>
      <c r="N46" s="72" t="n">
        <f aca="false">IF(F46=0,#REF!,J46/F46)</f>
        <v>0</v>
      </c>
      <c r="O46" s="72" t="n">
        <f aca="false">IF(G46=0,#REF!,K46/G46)</f>
        <v>0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539</f>
        <v>9228908</v>
      </c>
      <c r="F47" s="69" t="n">
        <f aca="false">Anchor!C539</f>
        <v>12217394</v>
      </c>
      <c r="G47" s="69" t="n">
        <f aca="false">Anchor!D539</f>
        <v>13824574</v>
      </c>
      <c r="H47" s="70"/>
      <c r="I47" s="68" t="n">
        <f aca="false">Test!B539</f>
        <v>0</v>
      </c>
      <c r="J47" s="69" t="n">
        <f aca="false">Test!C539</f>
        <v>0</v>
      </c>
      <c r="K47" s="69" t="n">
        <f aca="false">Test!D539</f>
        <v>0</v>
      </c>
      <c r="L47" s="70"/>
      <c r="M47" s="71" t="n">
        <f aca="false">IF(E47=0,#REF!,I47/E47)</f>
        <v>0</v>
      </c>
      <c r="N47" s="72" t="n">
        <f aca="false">IF(F47=0,#REF!,J47/F47)</f>
        <v>0</v>
      </c>
      <c r="O47" s="72" t="n">
        <f aca="false">IF(G47=0,#REF!,K47/G47)</f>
        <v>0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540</f>
        <v>8779262</v>
      </c>
      <c r="F48" s="75" t="n">
        <f aca="false">Anchor!C540</f>
        <v>11300072</v>
      </c>
      <c r="G48" s="75" t="n">
        <f aca="false">Anchor!D540</f>
        <v>12713410</v>
      </c>
      <c r="H48" s="76"/>
      <c r="I48" s="74" t="n">
        <f aca="false">Test!B540</f>
        <v>0</v>
      </c>
      <c r="J48" s="75" t="n">
        <f aca="false">Test!C540</f>
        <v>0</v>
      </c>
      <c r="K48" s="75" t="n">
        <f aca="false">Test!D540</f>
        <v>0</v>
      </c>
      <c r="L48" s="76"/>
      <c r="M48" s="77" t="n">
        <f aca="false">IF(E48=0,#REF!,I48/E48)</f>
        <v>0</v>
      </c>
      <c r="N48" s="78" t="n">
        <f aca="false">IF(F48=0,#REF!,J48/F48)</f>
        <v>0</v>
      </c>
      <c r="O48" s="78" t="n">
        <f aca="false">IF(G48=0,#REF!,K48/G48)</f>
        <v>0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541</f>
        <v>9847966</v>
      </c>
      <c r="F49" s="61" t="n">
        <f aca="false">Anchor!C541</f>
        <v>13870665</v>
      </c>
      <c r="G49" s="61" t="n">
        <f aca="false">Anchor!D541</f>
        <v>15862166</v>
      </c>
      <c r="H49" s="62"/>
      <c r="I49" s="60" t="n">
        <f aca="false">Test!B541</f>
        <v>0</v>
      </c>
      <c r="J49" s="61" t="n">
        <f aca="false">Test!C541</f>
        <v>0</v>
      </c>
      <c r="K49" s="61" t="n">
        <f aca="false">Test!D541</f>
        <v>0</v>
      </c>
      <c r="L49" s="62"/>
      <c r="M49" s="63" t="n">
        <f aca="false">IF(E49=0,#REF!,I49/E49)</f>
        <v>0</v>
      </c>
      <c r="N49" s="64" t="n">
        <f aca="false">IF(F49=0,#REF!,J49/F49)</f>
        <v>0</v>
      </c>
      <c r="O49" s="64" t="n">
        <f aca="false">IF(G49=0,#REF!,K49/G49)</f>
        <v>0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542</f>
        <v>9150187</v>
      </c>
      <c r="F50" s="69" t="n">
        <f aca="false">Anchor!C542</f>
        <v>12282595</v>
      </c>
      <c r="G50" s="69" t="n">
        <f aca="false">Anchor!D542</f>
        <v>13926169</v>
      </c>
      <c r="H50" s="70"/>
      <c r="I50" s="68" t="n">
        <f aca="false">Test!B542</f>
        <v>0</v>
      </c>
      <c r="J50" s="69" t="n">
        <f aca="false">Test!C542</f>
        <v>0</v>
      </c>
      <c r="K50" s="69" t="n">
        <f aca="false">Test!D542</f>
        <v>0</v>
      </c>
      <c r="L50" s="70"/>
      <c r="M50" s="71" t="n">
        <f aca="false">IF(E50=0,#REF!,I50/E50)</f>
        <v>0</v>
      </c>
      <c r="N50" s="72" t="n">
        <f aca="false">IF(F50=0,#REF!,J50/F50)</f>
        <v>0</v>
      </c>
      <c r="O50" s="72" t="n">
        <f aca="false">IF(G50=0,#REF!,K50/G50)</f>
        <v>0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543</f>
        <v>8588822</v>
      </c>
      <c r="F51" s="69" t="n">
        <f aca="false">Anchor!C543</f>
        <v>11128592</v>
      </c>
      <c r="G51" s="69" t="n">
        <f aca="false">Anchor!D543</f>
        <v>12528832</v>
      </c>
      <c r="H51" s="70"/>
      <c r="I51" s="68" t="n">
        <f aca="false">Test!B543</f>
        <v>0</v>
      </c>
      <c r="J51" s="69" t="n">
        <f aca="false">Test!C543</f>
        <v>0</v>
      </c>
      <c r="K51" s="69" t="n">
        <f aca="false">Test!D543</f>
        <v>0</v>
      </c>
      <c r="L51" s="70"/>
      <c r="M51" s="71" t="n">
        <f aca="false">IF(E51=0,#REF!,I51/E51)</f>
        <v>0</v>
      </c>
      <c r="N51" s="72" t="n">
        <f aca="false">IF(F51=0,#REF!,J51/F51)</f>
        <v>0</v>
      </c>
      <c r="O51" s="72" t="n">
        <f aca="false">IF(G51=0,#REF!,K51/G51)</f>
        <v>0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544</f>
        <v>8329074</v>
      </c>
      <c r="F52" s="75" t="n">
        <f aca="false">Anchor!C544</f>
        <v>10539271</v>
      </c>
      <c r="G52" s="75" t="n">
        <f aca="false">Anchor!D544</f>
        <v>11800032</v>
      </c>
      <c r="H52" s="76"/>
      <c r="I52" s="74" t="n">
        <f aca="false">Test!B544</f>
        <v>0</v>
      </c>
      <c r="J52" s="75" t="n">
        <f aca="false">Test!C544</f>
        <v>0</v>
      </c>
      <c r="K52" s="75" t="n">
        <f aca="false">Test!D544</f>
        <v>0</v>
      </c>
      <c r="L52" s="76"/>
      <c r="M52" s="77" t="n">
        <f aca="false">IF(E52=0,#REF!,I52/E52)</f>
        <v>0</v>
      </c>
      <c r="N52" s="78" t="n">
        <f aca="false">IF(F52=0,#REF!,J52/F52)</f>
        <v>0</v>
      </c>
      <c r="O52" s="78" t="n">
        <f aca="false">IF(G52=0,#REF!,K52/G52)</f>
        <v>0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545</f>
        <v>12572312</v>
      </c>
      <c r="F53" s="61" t="n">
        <f aca="false">Anchor!C545</f>
        <v>19998135</v>
      </c>
      <c r="G53" s="61" t="n">
        <f aca="false">Anchor!D545</f>
        <v>23583820</v>
      </c>
      <c r="H53" s="62"/>
      <c r="I53" s="60" t="n">
        <f aca="false">Test!B545</f>
        <v>0</v>
      </c>
      <c r="J53" s="61" t="n">
        <f aca="false">Test!C545</f>
        <v>0</v>
      </c>
      <c r="K53" s="61" t="n">
        <f aca="false">Test!D545</f>
        <v>0</v>
      </c>
      <c r="L53" s="62"/>
      <c r="M53" s="63" t="n">
        <f aca="false">IF(E53=0,#REF!,I53/E53)</f>
        <v>0</v>
      </c>
      <c r="N53" s="64" t="n">
        <f aca="false">IF(F53=0,#REF!,J53/F53)</f>
        <v>0</v>
      </c>
      <c r="O53" s="64" t="n">
        <f aca="false">IF(G53=0,#REF!,K53/G53)</f>
        <v>0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546</f>
        <v>11074548</v>
      </c>
      <c r="F54" s="69" t="n">
        <f aca="false">Anchor!C546</f>
        <v>15325386</v>
      </c>
      <c r="G54" s="69" t="n">
        <f aca="false">Anchor!D546</f>
        <v>17654834</v>
      </c>
      <c r="H54" s="70"/>
      <c r="I54" s="68" t="n">
        <f aca="false">Test!B546</f>
        <v>0</v>
      </c>
      <c r="J54" s="69" t="n">
        <f aca="false">Test!C546</f>
        <v>0</v>
      </c>
      <c r="K54" s="69" t="n">
        <f aca="false">Test!D546</f>
        <v>0</v>
      </c>
      <c r="L54" s="70"/>
      <c r="M54" s="71" t="n">
        <f aca="false">IF(E54=0,#REF!,I54/E54)</f>
        <v>0</v>
      </c>
      <c r="N54" s="72" t="n">
        <f aca="false">IF(F54=0,#REF!,J54/F54)</f>
        <v>0</v>
      </c>
      <c r="O54" s="72" t="n">
        <f aca="false">IF(G54=0,#REF!,K54/G54)</f>
        <v>0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547</f>
        <v>10082210</v>
      </c>
      <c r="F55" s="69" t="n">
        <f aca="false">Anchor!C547</f>
        <v>12913168</v>
      </c>
      <c r="G55" s="69" t="n">
        <f aca="false">Anchor!D547</f>
        <v>14552090</v>
      </c>
      <c r="H55" s="70"/>
      <c r="I55" s="68" t="n">
        <f aca="false">Test!B547</f>
        <v>0</v>
      </c>
      <c r="J55" s="69" t="n">
        <f aca="false">Test!C547</f>
        <v>0</v>
      </c>
      <c r="K55" s="69" t="n">
        <f aca="false">Test!D547</f>
        <v>0</v>
      </c>
      <c r="L55" s="70"/>
      <c r="M55" s="71" t="n">
        <f aca="false">IF(E55=0,#REF!,I55/E55)</f>
        <v>0</v>
      </c>
      <c r="N55" s="72" t="n">
        <f aca="false">IF(F55=0,#REF!,J55/F55)</f>
        <v>0</v>
      </c>
      <c r="O55" s="72" t="n">
        <f aca="false">IF(G55=0,#REF!,K55/G55)</f>
        <v>0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548</f>
        <v>9454575</v>
      </c>
      <c r="F56" s="75" t="n">
        <f aca="false">Anchor!C548</f>
        <v>11605361</v>
      </c>
      <c r="G56" s="75" t="n">
        <f aca="false">Anchor!D548</f>
        <v>12912981</v>
      </c>
      <c r="H56" s="76"/>
      <c r="I56" s="74" t="n">
        <f aca="false">Test!B548</f>
        <v>0</v>
      </c>
      <c r="J56" s="75" t="n">
        <f aca="false">Test!C548</f>
        <v>0</v>
      </c>
      <c r="K56" s="75" t="n">
        <f aca="false">Test!D548</f>
        <v>0</v>
      </c>
      <c r="L56" s="76"/>
      <c r="M56" s="77" t="n">
        <f aca="false">IF(E56=0,#REF!,I56/E56)</f>
        <v>0</v>
      </c>
      <c r="N56" s="78" t="n">
        <f aca="false">IF(F56=0,#REF!,J56/F56)</f>
        <v>0</v>
      </c>
      <c r="O56" s="78" t="n">
        <f aca="false">IF(G56=0,#REF!,K56/G56)</f>
        <v>0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549</f>
        <v>11651550</v>
      </c>
      <c r="F57" s="61" t="n">
        <f aca="false">Anchor!C549</f>
        <v>17225675</v>
      </c>
      <c r="G57" s="61" t="n">
        <f aca="false">Anchor!D549</f>
        <v>20121855</v>
      </c>
      <c r="H57" s="62"/>
      <c r="I57" s="60" t="n">
        <f aca="false">Test!B549</f>
        <v>0</v>
      </c>
      <c r="J57" s="61" t="n">
        <f aca="false">Test!C549</f>
        <v>0</v>
      </c>
      <c r="K57" s="61" t="n">
        <f aca="false">Test!D549</f>
        <v>0</v>
      </c>
      <c r="L57" s="62"/>
      <c r="M57" s="63" t="n">
        <f aca="false">IF(E57=0,#REF!,I57/E57)</f>
        <v>0</v>
      </c>
      <c r="N57" s="64" t="n">
        <f aca="false">IF(F57=0,#REF!,J57/F57)</f>
        <v>0</v>
      </c>
      <c r="O57" s="64" t="n">
        <f aca="false">IF(G57=0,#REF!,K57/G57)</f>
        <v>0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550</f>
        <v>10471231</v>
      </c>
      <c r="F58" s="69" t="n">
        <f aca="false">Anchor!C550</f>
        <v>13861051</v>
      </c>
      <c r="G58" s="69" t="n">
        <f aca="false">Anchor!D550</f>
        <v>15772615</v>
      </c>
      <c r="H58" s="70"/>
      <c r="I58" s="68" t="n">
        <f aca="false">Test!B550</f>
        <v>0</v>
      </c>
      <c r="J58" s="69" t="n">
        <f aca="false">Test!C550</f>
        <v>0</v>
      </c>
      <c r="K58" s="69" t="n">
        <f aca="false">Test!D550</f>
        <v>0</v>
      </c>
      <c r="L58" s="70"/>
      <c r="M58" s="71" t="n">
        <f aca="false">IF(E58=0,#REF!,I58/E58)</f>
        <v>0</v>
      </c>
      <c r="N58" s="72" t="n">
        <f aca="false">IF(F58=0,#REF!,J58/F58)</f>
        <v>0</v>
      </c>
      <c r="O58" s="72" t="n">
        <f aca="false">IF(G58=0,#REF!,K58/G58)</f>
        <v>0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551</f>
        <v>9701170</v>
      </c>
      <c r="F59" s="69" t="n">
        <f aca="false">Anchor!C551</f>
        <v>12124099</v>
      </c>
      <c r="G59" s="69" t="n">
        <f aca="false">Anchor!D551</f>
        <v>13563997</v>
      </c>
      <c r="H59" s="70"/>
      <c r="I59" s="68" t="n">
        <f aca="false">Test!B551</f>
        <v>0</v>
      </c>
      <c r="J59" s="69" t="n">
        <f aca="false">Test!C551</f>
        <v>0</v>
      </c>
      <c r="K59" s="69" t="n">
        <f aca="false">Test!D551</f>
        <v>0</v>
      </c>
      <c r="L59" s="70"/>
      <c r="M59" s="71" t="n">
        <f aca="false">IF(E59=0,#REF!,I59/E59)</f>
        <v>0</v>
      </c>
      <c r="N59" s="72" t="n">
        <f aca="false">IF(F59=0,#REF!,J59/F59)</f>
        <v>0</v>
      </c>
      <c r="O59" s="72" t="n">
        <f aca="false">IF(G59=0,#REF!,K59/G59)</f>
        <v>0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552</f>
        <v>9182233</v>
      </c>
      <c r="F60" s="75" t="n">
        <f aca="false">Anchor!C552</f>
        <v>11115566</v>
      </c>
      <c r="G60" s="75" t="n">
        <f aca="false">Anchor!D552</f>
        <v>12305935</v>
      </c>
      <c r="H60" s="76"/>
      <c r="I60" s="74" t="n">
        <f aca="false">Test!B552</f>
        <v>0</v>
      </c>
      <c r="J60" s="75" t="n">
        <f aca="false">Test!C552</f>
        <v>0</v>
      </c>
      <c r="K60" s="75" t="n">
        <f aca="false">Test!D552</f>
        <v>0</v>
      </c>
      <c r="L60" s="76"/>
      <c r="M60" s="77" t="n">
        <f aca="false">IF(E60=0,#REF!,I60/E60)</f>
        <v>0</v>
      </c>
      <c r="N60" s="78" t="n">
        <f aca="false">IF(F60=0,#REF!,J60/F60)</f>
        <v>0</v>
      </c>
      <c r="O60" s="78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</v>
      </c>
      <c r="N63" s="83" t="n">
        <f aca="false">AVERAGE(N5:N20)</f>
        <v>0</v>
      </c>
      <c r="O63" s="84" t="n">
        <f aca="false">AVERAGE(O5:O20)</f>
        <v>0</v>
      </c>
    </row>
    <row r="64" customFormat="false" ht="16.5" hidden="false" customHeight="false" outlineLevel="0" collapsed="false">
      <c r="M64" s="85" t="n">
        <f aca="false">AVERAGE(M21:M60)</f>
        <v>0</v>
      </c>
      <c r="N64" s="86" t="n">
        <f aca="false">AVERAGE(N21:N60)</f>
        <v>0</v>
      </c>
      <c r="O64" s="87" t="n">
        <f aca="false">AVERAGE(O21:O60)</f>
        <v>0</v>
      </c>
    </row>
    <row r="65" customFormat="false" ht="16.5" hidden="false" customHeight="false" outlineLevel="0" collapsed="false">
      <c r="M65" s="88" t="n">
        <f aca="false">AVERAGE(M63,M64)</f>
        <v>0</v>
      </c>
      <c r="N65" s="89" t="n">
        <f aca="false">AVERAGE(N63,N64)</f>
        <v>0</v>
      </c>
      <c r="O65" s="90" t="n">
        <f aca="false">AVERAGE(O63,O64)</f>
        <v>0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</v>
      </c>
      <c r="N67" s="83" t="n">
        <f aca="false">AVERAGE(N5:N12)</f>
        <v>0</v>
      </c>
      <c r="O67" s="84" t="n">
        <f aca="false">AVERAGE(O5:O12)</f>
        <v>0</v>
      </c>
    </row>
    <row r="68" customFormat="false" ht="15.75" hidden="false" customHeight="false" outlineLevel="0" collapsed="false">
      <c r="M68" s="85" t="n">
        <f aca="false">AVERAGE(M13:M20)</f>
        <v>0</v>
      </c>
      <c r="N68" s="94" t="n">
        <f aca="false">AVERAGE(N13:N20)</f>
        <v>0</v>
      </c>
      <c r="O68" s="87" t="n">
        <f aca="false">AVERAGE(O13:O20)</f>
        <v>0</v>
      </c>
    </row>
    <row r="69" customFormat="false" ht="15.75" hidden="false" customHeight="false" outlineLevel="0" collapsed="false">
      <c r="M69" s="85" t="n">
        <f aca="false">AVERAGE(M21:M28)</f>
        <v>0</v>
      </c>
      <c r="N69" s="94" t="n">
        <f aca="false">AVERAGE(N21:N28)</f>
        <v>0</v>
      </c>
      <c r="O69" s="87" t="n">
        <f aca="false">AVERAGE(O21:O28)</f>
        <v>0</v>
      </c>
    </row>
    <row r="70" customFormat="false" ht="15.75" hidden="false" customHeight="false" outlineLevel="0" collapsed="false">
      <c r="M70" s="85" t="n">
        <f aca="false">AVERAGE(M29:M36)</f>
        <v>0</v>
      </c>
      <c r="N70" s="94" t="n">
        <f aca="false">AVERAGE(N29:N36)</f>
        <v>0</v>
      </c>
      <c r="O70" s="87" t="n">
        <f aca="false">AVERAGE(O29:O36)</f>
        <v>0</v>
      </c>
    </row>
    <row r="71" customFormat="false" ht="15.75" hidden="false" customHeight="false" outlineLevel="0" collapsed="false">
      <c r="M71" s="85" t="n">
        <f aca="false">AVERAGE(M37:M44)</f>
        <v>0</v>
      </c>
      <c r="N71" s="94" t="n">
        <f aca="false">AVERAGE(N37:N44)</f>
        <v>0</v>
      </c>
      <c r="O71" s="87" t="n">
        <f aca="false">AVERAGE(O37:O44)</f>
        <v>0</v>
      </c>
    </row>
    <row r="72" customFormat="false" ht="15.75" hidden="false" customHeight="false" outlineLevel="0" collapsed="false">
      <c r="M72" s="85" t="n">
        <f aca="false">AVERAGE(M45:M52)</f>
        <v>0</v>
      </c>
      <c r="N72" s="94" t="n">
        <f aca="false">AVERAGE(N45:N52)</f>
        <v>0</v>
      </c>
      <c r="O72" s="87" t="n">
        <f aca="false">AVERAGE(O45:O52)</f>
        <v>0</v>
      </c>
    </row>
    <row r="73" customFormat="false" ht="16.5" hidden="false" customHeight="false" outlineLevel="0" collapsed="false">
      <c r="M73" s="95" t="n">
        <f aca="false">AVERAGE(M53:M60)</f>
        <v>0</v>
      </c>
      <c r="N73" s="86" t="n">
        <f aca="false">AVERAGE(N53:N60)</f>
        <v>0</v>
      </c>
      <c r="O73" s="96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57</f>
        <v>9388061</v>
      </c>
      <c r="F21" s="61" t="n">
        <f aca="false">Anchor!C457</f>
        <v>13490492</v>
      </c>
      <c r="G21" s="61" t="n">
        <f aca="false">Anchor!D457</f>
        <v>15587726</v>
      </c>
      <c r="H21" s="62"/>
      <c r="I21" s="60" t="n">
        <f aca="false">Test!B457</f>
        <v>9398083</v>
      </c>
      <c r="J21" s="61" t="n">
        <f aca="false">Test!C457</f>
        <v>13506708</v>
      </c>
      <c r="K21" s="61" t="n">
        <f aca="false">Test!D457</f>
        <v>15605310</v>
      </c>
      <c r="L21" s="62"/>
      <c r="M21" s="63" t="n">
        <f aca="false">IF(E21=0,#REF!,I21/E21)</f>
        <v>1.00106752608446</v>
      </c>
      <c r="N21" s="64" t="n">
        <f aca="false">IF(F21=0,#REF!,J21/F21)</f>
        <v>1.00120203177171</v>
      </c>
      <c r="O21" s="64" t="n">
        <f aca="false">IF(G21=0,#REF!,K21/G21)</f>
        <v>1.0011280670445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58</f>
        <v>8789615</v>
      </c>
      <c r="F22" s="69" t="n">
        <f aca="false">Anchor!C458</f>
        <v>11865291</v>
      </c>
      <c r="G22" s="69" t="n">
        <f aca="false">Anchor!D458</f>
        <v>13557189</v>
      </c>
      <c r="H22" s="70"/>
      <c r="I22" s="68" t="n">
        <f aca="false">Test!B458</f>
        <v>8784628</v>
      </c>
      <c r="J22" s="69" t="n">
        <f aca="false">Test!C458</f>
        <v>11859154</v>
      </c>
      <c r="K22" s="69" t="n">
        <f aca="false">Test!D458</f>
        <v>13549820</v>
      </c>
      <c r="L22" s="70"/>
      <c r="M22" s="71" t="n">
        <f aca="false">IF(E22=0,#REF!,I22/E22)</f>
        <v>0.99943262588862</v>
      </c>
      <c r="N22" s="72" t="n">
        <f aca="false">IF(F22=0,#REF!,J22/F22)</f>
        <v>0.999482777118572</v>
      </c>
      <c r="O22" s="72" t="n">
        <f aca="false">IF(G22=0,#REF!,K22/G22)</f>
        <v>0.999456450743587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59</f>
        <v>8586451</v>
      </c>
      <c r="F23" s="69" t="n">
        <f aca="false">Anchor!C459</f>
        <v>11165380</v>
      </c>
      <c r="G23" s="69" t="n">
        <f aca="false">Anchor!D459</f>
        <v>12635861</v>
      </c>
      <c r="H23" s="70"/>
      <c r="I23" s="68" t="n">
        <f aca="false">Test!B459</f>
        <v>8587732</v>
      </c>
      <c r="J23" s="69" t="n">
        <f aca="false">Test!C459</f>
        <v>11171570</v>
      </c>
      <c r="K23" s="69" t="n">
        <f aca="false">Test!D459</f>
        <v>12648144</v>
      </c>
      <c r="L23" s="70"/>
      <c r="M23" s="71" t="n">
        <f aca="false">IF(E23=0,#REF!,I23/E23)</f>
        <v>1.0001491885297</v>
      </c>
      <c r="N23" s="72" t="n">
        <f aca="false">IF(F23=0,#REF!,J23/F23)</f>
        <v>1.00055439223743</v>
      </c>
      <c r="O23" s="72" t="n">
        <f aca="false">IF(G23=0,#REF!,K23/G23)</f>
        <v>1.00097207463741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60</f>
        <v>8464422</v>
      </c>
      <c r="F24" s="75" t="n">
        <f aca="false">Anchor!C460</f>
        <v>10669102</v>
      </c>
      <c r="G24" s="75" t="n">
        <f aca="false">Anchor!D460</f>
        <v>11962576</v>
      </c>
      <c r="H24" s="76"/>
      <c r="I24" s="74" t="n">
        <f aca="false">Test!B460</f>
        <v>8495325</v>
      </c>
      <c r="J24" s="75" t="n">
        <f aca="false">Test!C460</f>
        <v>10705603</v>
      </c>
      <c r="K24" s="75" t="n">
        <f aca="false">Test!D460</f>
        <v>11999368</v>
      </c>
      <c r="L24" s="76"/>
      <c r="M24" s="77" t="n">
        <f aca="false">IF(E24=0,#REF!,I24/E24)</f>
        <v>1.0036509285572</v>
      </c>
      <c r="N24" s="78" t="n">
        <f aca="false">IF(F24=0,#REF!,J24/F24)</f>
        <v>1.00342118765009</v>
      </c>
      <c r="O24" s="78" t="n">
        <f aca="false">IF(G24=0,#REF!,K24/G24)</f>
        <v>1.00307559174546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61</f>
        <v>7678783</v>
      </c>
      <c r="F25" s="61" t="n">
        <f aca="false">Anchor!C461</f>
        <v>10270516</v>
      </c>
      <c r="G25" s="61" t="n">
        <f aca="false">Anchor!D461</f>
        <v>11664769</v>
      </c>
      <c r="H25" s="62"/>
      <c r="I25" s="60" t="n">
        <f aca="false">Test!B461</f>
        <v>7660649</v>
      </c>
      <c r="J25" s="61" t="n">
        <f aca="false">Test!C461</f>
        <v>10236062</v>
      </c>
      <c r="K25" s="61" t="n">
        <f aca="false">Test!D461</f>
        <v>11624858</v>
      </c>
      <c r="L25" s="62"/>
      <c r="M25" s="63" t="n">
        <f aca="false">IF(E25=0,#REF!,I25/E25)</f>
        <v>0.997638427860248</v>
      </c>
      <c r="N25" s="64" t="n">
        <f aca="false">IF(F25=0,#REF!,J25/F25)</f>
        <v>0.996645348685499</v>
      </c>
      <c r="O25" s="64" t="n">
        <f aca="false">IF(G25=0,#REF!,K25/G25)</f>
        <v>0.996578500611542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62</f>
        <v>7303001</v>
      </c>
      <c r="F26" s="69" t="n">
        <f aca="false">Anchor!C462</f>
        <v>9348636</v>
      </c>
      <c r="G26" s="69" t="n">
        <f aca="false">Anchor!D462</f>
        <v>10518940</v>
      </c>
      <c r="H26" s="70"/>
      <c r="I26" s="68" t="n">
        <f aca="false">Test!B462</f>
        <v>7295257</v>
      </c>
      <c r="J26" s="69" t="n">
        <f aca="false">Test!C462</f>
        <v>9341252</v>
      </c>
      <c r="K26" s="69" t="n">
        <f aca="false">Test!D462</f>
        <v>10511230</v>
      </c>
      <c r="L26" s="70"/>
      <c r="M26" s="71" t="n">
        <f aca="false">IF(E26=0,#REF!,I26/E26)</f>
        <v>0.998939614002518</v>
      </c>
      <c r="N26" s="72" t="n">
        <f aca="false">IF(F26=0,#REF!,J26/F26)</f>
        <v>0.999210152154817</v>
      </c>
      <c r="O26" s="72" t="n">
        <f aca="false">IF(G26=0,#REF!,K26/G26)</f>
        <v>0.99926703641241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63</f>
        <v>7083545</v>
      </c>
      <c r="F27" s="69" t="n">
        <f aca="false">Anchor!C463</f>
        <v>8823821</v>
      </c>
      <c r="G27" s="69" t="n">
        <f aca="false">Anchor!D463</f>
        <v>9850180</v>
      </c>
      <c r="H27" s="70"/>
      <c r="I27" s="68" t="n">
        <f aca="false">Test!B463</f>
        <v>7079190</v>
      </c>
      <c r="J27" s="69" t="n">
        <f aca="false">Test!C463</f>
        <v>8817140</v>
      </c>
      <c r="K27" s="69" t="n">
        <f aca="false">Test!D463</f>
        <v>9841926</v>
      </c>
      <c r="L27" s="70"/>
      <c r="M27" s="71" t="n">
        <f aca="false">IF(E27=0,#REF!,I27/E27)</f>
        <v>0.999385194842413</v>
      </c>
      <c r="N27" s="72" t="n">
        <f aca="false">IF(F27=0,#REF!,J27/F27)</f>
        <v>0.999242845021448</v>
      </c>
      <c r="O27" s="72" t="n">
        <f aca="false">IF(G27=0,#REF!,K27/G27)</f>
        <v>0.999162045769722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64</f>
        <v>7278748</v>
      </c>
      <c r="F28" s="75" t="n">
        <f aca="false">Anchor!C464</f>
        <v>8911171</v>
      </c>
      <c r="G28" s="75" t="n">
        <f aca="false">Anchor!D464</f>
        <v>9886407</v>
      </c>
      <c r="H28" s="76"/>
      <c r="I28" s="74" t="n">
        <f aca="false">Test!B464</f>
        <v>7292571</v>
      </c>
      <c r="J28" s="75" t="n">
        <f aca="false">Test!C464</f>
        <v>8930745</v>
      </c>
      <c r="K28" s="75" t="n">
        <f aca="false">Test!D464</f>
        <v>9909141</v>
      </c>
      <c r="L28" s="76"/>
      <c r="M28" s="77" t="n">
        <f aca="false">IF(E28=0,#REF!,I28/E28)</f>
        <v>1.00189909033806</v>
      </c>
      <c r="N28" s="78" t="n">
        <f aca="false">IF(F28=0,#REF!,J28/F28)</f>
        <v>1.00219656877867</v>
      </c>
      <c r="O28" s="78" t="n">
        <f aca="false">IF(G28=0,#REF!,K28/G28)</f>
        <v>1.0022995209483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65</f>
        <v>11950937</v>
      </c>
      <c r="F29" s="61" t="n">
        <f aca="false">Anchor!C465</f>
        <v>18898702</v>
      </c>
      <c r="G29" s="61" t="n">
        <f aca="false">Anchor!D465</f>
        <v>21890912</v>
      </c>
      <c r="H29" s="62"/>
      <c r="I29" s="60" t="n">
        <f aca="false">Test!B465</f>
        <v>11944397</v>
      </c>
      <c r="J29" s="61" t="n">
        <f aca="false">Test!C465</f>
        <v>18887217</v>
      </c>
      <c r="K29" s="61" t="n">
        <f aca="false">Test!D465</f>
        <v>21875266</v>
      </c>
      <c r="L29" s="62"/>
      <c r="M29" s="63" t="n">
        <f aca="false">IF(E29=0,#REF!,I29/E29)</f>
        <v>0.999452762574182</v>
      </c>
      <c r="N29" s="64" t="n">
        <f aca="false">IF(F29=0,#REF!,J29/F29)</f>
        <v>0.999392286306224</v>
      </c>
      <c r="O29" s="64" t="n">
        <f aca="false">IF(G29=0,#REF!,K29/G29)</f>
        <v>0.999285274181359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66</f>
        <v>10664653</v>
      </c>
      <c r="F30" s="69" t="n">
        <f aca="false">Anchor!C466</f>
        <v>15626664</v>
      </c>
      <c r="G30" s="69" t="n">
        <f aca="false">Anchor!D466</f>
        <v>17942810</v>
      </c>
      <c r="H30" s="70"/>
      <c r="I30" s="68" t="n">
        <f aca="false">Test!B466</f>
        <v>10671599</v>
      </c>
      <c r="J30" s="69" t="n">
        <f aca="false">Test!C466</f>
        <v>15642199</v>
      </c>
      <c r="K30" s="69" t="n">
        <f aca="false">Test!D466</f>
        <v>17960069</v>
      </c>
      <c r="L30" s="70"/>
      <c r="M30" s="71" t="n">
        <f aca="false">IF(E30=0,#REF!,I30/E30)</f>
        <v>1.0006513104552</v>
      </c>
      <c r="N30" s="72" t="n">
        <f aca="false">IF(F30=0,#REF!,J30/F30)</f>
        <v>1.00099413412869</v>
      </c>
      <c r="O30" s="72" t="n">
        <f aca="false">IF(G30=0,#REF!,K30/G30)</f>
        <v>1.00096188946993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67</f>
        <v>9752549</v>
      </c>
      <c r="F31" s="69" t="n">
        <f aca="false">Anchor!C467</f>
        <v>13434050</v>
      </c>
      <c r="G31" s="69" t="n">
        <f aca="false">Anchor!D467</f>
        <v>15276000</v>
      </c>
      <c r="H31" s="70"/>
      <c r="I31" s="68" t="n">
        <f aca="false">Test!B467</f>
        <v>9758461</v>
      </c>
      <c r="J31" s="69" t="n">
        <f aca="false">Test!C467</f>
        <v>13440622</v>
      </c>
      <c r="K31" s="69" t="n">
        <f aca="false">Test!D467</f>
        <v>15280078</v>
      </c>
      <c r="L31" s="70"/>
      <c r="M31" s="71" t="n">
        <f aca="false">IF(E31=0,#REF!,I31/E31)</f>
        <v>1.00060620049179</v>
      </c>
      <c r="N31" s="72" t="n">
        <f aca="false">IF(F31=0,#REF!,J31/F31)</f>
        <v>1.00048920467022</v>
      </c>
      <c r="O31" s="72" t="n">
        <f aca="false">IF(G31=0,#REF!,K31/G31)</f>
        <v>1.00026695470018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68</f>
        <v>9040716</v>
      </c>
      <c r="F32" s="75" t="n">
        <f aca="false">Anchor!C468</f>
        <v>11749617</v>
      </c>
      <c r="G32" s="75" t="n">
        <f aca="false">Anchor!D468</f>
        <v>13222927</v>
      </c>
      <c r="H32" s="76"/>
      <c r="I32" s="74" t="n">
        <f aca="false">Test!B468</f>
        <v>9030306</v>
      </c>
      <c r="J32" s="75" t="n">
        <f aca="false">Test!C468</f>
        <v>11739992</v>
      </c>
      <c r="K32" s="75" t="n">
        <f aca="false">Test!D468</f>
        <v>13212277</v>
      </c>
      <c r="L32" s="76"/>
      <c r="M32" s="77" t="n">
        <f aca="false">IF(E32=0,#REF!,I32/E32)</f>
        <v>0.998848542526941</v>
      </c>
      <c r="N32" s="78" t="n">
        <f aca="false">IF(F32=0,#REF!,J32/F32)</f>
        <v>0.99918082436219</v>
      </c>
      <c r="O32" s="78" t="n">
        <f aca="false">IF(G32=0,#REF!,K32/G32)</f>
        <v>0.999194580746003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69</f>
        <v>10513983</v>
      </c>
      <c r="F33" s="61" t="n">
        <f aca="false">Anchor!C469</f>
        <v>15882945</v>
      </c>
      <c r="G33" s="61" t="n">
        <f aca="false">Anchor!D469</f>
        <v>18268294</v>
      </c>
      <c r="H33" s="62"/>
      <c r="I33" s="60" t="n">
        <f aca="false">Test!B469</f>
        <v>10527290</v>
      </c>
      <c r="J33" s="61" t="n">
        <f aca="false">Test!C469</f>
        <v>15904165</v>
      </c>
      <c r="K33" s="61" t="n">
        <f aca="false">Test!D469</f>
        <v>18295038</v>
      </c>
      <c r="L33" s="62"/>
      <c r="M33" s="63" t="n">
        <f aca="false">IF(E33=0,#REF!,I33/E33)</f>
        <v>1.00126564785201</v>
      </c>
      <c r="N33" s="64" t="n">
        <f aca="false">IF(F33=0,#REF!,J33/F33)</f>
        <v>1.00133602427006</v>
      </c>
      <c r="O33" s="64" t="n">
        <f aca="false">IF(G33=0,#REF!,K33/G33)</f>
        <v>1.00146395717082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70</f>
        <v>9417559</v>
      </c>
      <c r="F34" s="69" t="n">
        <f aca="false">Anchor!C470</f>
        <v>13167871</v>
      </c>
      <c r="G34" s="69" t="n">
        <f aca="false">Anchor!D470</f>
        <v>14992382</v>
      </c>
      <c r="H34" s="70"/>
      <c r="I34" s="68" t="n">
        <f aca="false">Test!B470</f>
        <v>9426542</v>
      </c>
      <c r="J34" s="69" t="n">
        <f aca="false">Test!C470</f>
        <v>13192732</v>
      </c>
      <c r="K34" s="69" t="n">
        <f aca="false">Test!D470</f>
        <v>15022686</v>
      </c>
      <c r="L34" s="70"/>
      <c r="M34" s="71" t="n">
        <f aca="false">IF(E34=0,#REF!,I34/E34)</f>
        <v>1.0009538565142</v>
      </c>
      <c r="N34" s="72" t="n">
        <f aca="false">IF(F34=0,#REF!,J34/F34)</f>
        <v>1.00188800452252</v>
      </c>
      <c r="O34" s="72" t="n">
        <f aca="false">IF(G34=0,#REF!,K34/G34)</f>
        <v>1.00202129321411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71</f>
        <v>8629159</v>
      </c>
      <c r="F35" s="69" t="n">
        <f aca="false">Anchor!C471</f>
        <v>11318662</v>
      </c>
      <c r="G35" s="69" t="n">
        <f aca="false">Anchor!D471</f>
        <v>12737576</v>
      </c>
      <c r="H35" s="70"/>
      <c r="I35" s="68" t="n">
        <f aca="false">Test!B471</f>
        <v>8641368</v>
      </c>
      <c r="J35" s="69" t="n">
        <f aca="false">Test!C471</f>
        <v>11329703</v>
      </c>
      <c r="K35" s="69" t="n">
        <f aca="false">Test!D471</f>
        <v>12749456</v>
      </c>
      <c r="L35" s="70"/>
      <c r="M35" s="71" t="n">
        <f aca="false">IF(E35=0,#REF!,I35/E35)</f>
        <v>1.00141485398519</v>
      </c>
      <c r="N35" s="72" t="n">
        <f aca="false">IF(F35=0,#REF!,J35/F35)</f>
        <v>1.00097546865522</v>
      </c>
      <c r="O35" s="72" t="n">
        <f aca="false">IF(G35=0,#REF!,K35/G35)</f>
        <v>1.00093267353223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72</f>
        <v>8209913</v>
      </c>
      <c r="F36" s="75" t="n">
        <f aca="false">Anchor!C472</f>
        <v>10299137</v>
      </c>
      <c r="G36" s="75" t="n">
        <f aca="false">Anchor!D472</f>
        <v>11481984</v>
      </c>
      <c r="H36" s="76"/>
      <c r="I36" s="74" t="n">
        <f aca="false">Test!B472</f>
        <v>8216793</v>
      </c>
      <c r="J36" s="75" t="n">
        <f aca="false">Test!C472</f>
        <v>10314981</v>
      </c>
      <c r="K36" s="75" t="n">
        <f aca="false">Test!D472</f>
        <v>11502186</v>
      </c>
      <c r="L36" s="76"/>
      <c r="M36" s="77" t="n">
        <f aca="false">IF(E36=0,#REF!,I36/E36)</f>
        <v>1.00083801131632</v>
      </c>
      <c r="N36" s="78" t="n">
        <f aca="false">IF(F36=0,#REF!,J36/F36)</f>
        <v>1.00153838132263</v>
      </c>
      <c r="O36" s="78" t="n">
        <f aca="false">IF(G36=0,#REF!,K36/G36)</f>
        <v>1.00175945202502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73</f>
        <v>9315926</v>
      </c>
      <c r="F37" s="61" t="n">
        <f aca="false">Anchor!C473</f>
        <v>13527087</v>
      </c>
      <c r="G37" s="61" t="n">
        <f aca="false">Anchor!D473</f>
        <v>15694399</v>
      </c>
      <c r="H37" s="62"/>
      <c r="I37" s="60" t="n">
        <f aca="false">Test!B473</f>
        <v>9318408</v>
      </c>
      <c r="J37" s="61" t="n">
        <f aca="false">Test!C473</f>
        <v>13532598</v>
      </c>
      <c r="K37" s="61" t="n">
        <f aca="false">Test!D473</f>
        <v>15703432</v>
      </c>
      <c r="L37" s="62"/>
      <c r="M37" s="63" t="n">
        <f aca="false">IF(E37=0,#REF!,I37/E37)</f>
        <v>1.00026642547397</v>
      </c>
      <c r="N37" s="64" t="n">
        <f aca="false">IF(F37=0,#REF!,J37/F37)</f>
        <v>1.00040740478715</v>
      </c>
      <c r="O37" s="64" t="n">
        <f aca="false">IF(G37=0,#REF!,K37/G37)</f>
        <v>1.00057555564887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74</f>
        <v>8493883</v>
      </c>
      <c r="F38" s="69" t="n">
        <f aca="false">Anchor!C474</f>
        <v>11390260</v>
      </c>
      <c r="G38" s="69" t="n">
        <f aca="false">Anchor!D474</f>
        <v>12981300</v>
      </c>
      <c r="H38" s="70"/>
      <c r="I38" s="68" t="n">
        <f aca="false">Test!B474</f>
        <v>8498410</v>
      </c>
      <c r="J38" s="69" t="n">
        <f aca="false">Test!C474</f>
        <v>11399233</v>
      </c>
      <c r="K38" s="69" t="n">
        <f aca="false">Test!D474</f>
        <v>12992188</v>
      </c>
      <c r="L38" s="70"/>
      <c r="M38" s="71" t="n">
        <f aca="false">IF(E38=0,#REF!,I38/E38)</f>
        <v>1.00053297178687</v>
      </c>
      <c r="N38" s="72" t="n">
        <f aca="false">IF(F38=0,#REF!,J38/F38)</f>
        <v>1.00078777832991</v>
      </c>
      <c r="O38" s="72" t="n">
        <f aca="false">IF(G38=0,#REF!,K38/G38)</f>
        <v>1.00083874496391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75</f>
        <v>7992581</v>
      </c>
      <c r="F39" s="69" t="n">
        <f aca="false">Anchor!C475</f>
        <v>10293536</v>
      </c>
      <c r="G39" s="69" t="n">
        <f aca="false">Anchor!D475</f>
        <v>11632866</v>
      </c>
      <c r="H39" s="70"/>
      <c r="I39" s="68" t="n">
        <f aca="false">Test!B475</f>
        <v>7995576</v>
      </c>
      <c r="J39" s="69" t="n">
        <f aca="false">Test!C475</f>
        <v>10299290</v>
      </c>
      <c r="K39" s="69" t="n">
        <f aca="false">Test!D475</f>
        <v>11641418</v>
      </c>
      <c r="L39" s="70"/>
      <c r="M39" s="71" t="n">
        <f aca="false">IF(E39=0,#REF!,I39/E39)</f>
        <v>1.00037472250829</v>
      </c>
      <c r="N39" s="72" t="n">
        <f aca="false">IF(F39=0,#REF!,J39/F39)</f>
        <v>1.00055899158462</v>
      </c>
      <c r="O39" s="72" t="n">
        <f aca="false">IF(G39=0,#REF!,K39/G39)</f>
        <v>1.00073515847256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76</f>
        <v>7649594</v>
      </c>
      <c r="F40" s="75" t="n">
        <f aca="false">Anchor!C476</f>
        <v>9511428</v>
      </c>
      <c r="G40" s="75" t="n">
        <f aca="false">Anchor!D476</f>
        <v>10659528</v>
      </c>
      <c r="H40" s="76"/>
      <c r="I40" s="74" t="n">
        <f aca="false">Test!B476</f>
        <v>7642441</v>
      </c>
      <c r="J40" s="75" t="n">
        <f aca="false">Test!C476</f>
        <v>9504825</v>
      </c>
      <c r="K40" s="75" t="n">
        <f aca="false">Test!D476</f>
        <v>10654228</v>
      </c>
      <c r="L40" s="76"/>
      <c r="M40" s="77" t="n">
        <f aca="false">IF(E40=0,#REF!,I40/E40)</f>
        <v>0.999064917693671</v>
      </c>
      <c r="N40" s="78" t="n">
        <f aca="false">IF(F40=0,#REF!,J40/F40)</f>
        <v>0.999305782475565</v>
      </c>
      <c r="O40" s="78" t="n">
        <f aca="false">IF(G40=0,#REF!,K40/G40)</f>
        <v>0.999502792243709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77</f>
        <v>8235846</v>
      </c>
      <c r="F41" s="61" t="n">
        <f aca="false">Anchor!C477</f>
        <v>11328085</v>
      </c>
      <c r="G41" s="61" t="n">
        <f aca="false">Anchor!D477</f>
        <v>12933788</v>
      </c>
      <c r="H41" s="62"/>
      <c r="I41" s="60" t="n">
        <f aca="false">Test!B477</f>
        <v>8242027</v>
      </c>
      <c r="J41" s="61" t="n">
        <f aca="false">Test!C477</f>
        <v>11341069</v>
      </c>
      <c r="K41" s="61" t="n">
        <f aca="false">Test!D477</f>
        <v>12948233</v>
      </c>
      <c r="L41" s="62"/>
      <c r="M41" s="63" t="n">
        <f aca="false">IF(E41=0,#REF!,I41/E41)</f>
        <v>1.0007504997058</v>
      </c>
      <c r="N41" s="64" t="n">
        <f aca="false">IF(F41=0,#REF!,J41/F41)</f>
        <v>1.0011461778403</v>
      </c>
      <c r="O41" s="64" t="n">
        <f aca="false">IF(G41=0,#REF!,K41/G41)</f>
        <v>1.00111684218112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78</f>
        <v>7583807</v>
      </c>
      <c r="F42" s="69" t="n">
        <f aca="false">Anchor!C478</f>
        <v>9828165</v>
      </c>
      <c r="G42" s="69" t="n">
        <f aca="false">Anchor!D478</f>
        <v>11089210</v>
      </c>
      <c r="H42" s="70"/>
      <c r="I42" s="68" t="n">
        <f aca="false">Test!B478</f>
        <v>7598088</v>
      </c>
      <c r="J42" s="69" t="n">
        <f aca="false">Test!C478</f>
        <v>9847012</v>
      </c>
      <c r="K42" s="69" t="n">
        <f aca="false">Test!D478</f>
        <v>11109462</v>
      </c>
      <c r="L42" s="70"/>
      <c r="M42" s="71" t="n">
        <f aca="false">IF(E42=0,#REF!,I42/E42)</f>
        <v>1.00188309117044</v>
      </c>
      <c r="N42" s="72" t="n">
        <f aca="false">IF(F42=0,#REF!,J42/F42)</f>
        <v>1.00191765197267</v>
      </c>
      <c r="O42" s="72" t="n">
        <f aca="false">IF(G42=0,#REF!,K42/G42)</f>
        <v>1.00182627978007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79</f>
        <v>7188836</v>
      </c>
      <c r="F43" s="69" t="n">
        <f aca="false">Anchor!C479</f>
        <v>8951222</v>
      </c>
      <c r="G43" s="69" t="n">
        <f aca="false">Anchor!D479</f>
        <v>9996989</v>
      </c>
      <c r="H43" s="70"/>
      <c r="I43" s="68" t="n">
        <f aca="false">Test!B479</f>
        <v>7193583</v>
      </c>
      <c r="J43" s="69" t="n">
        <f aca="false">Test!C479</f>
        <v>8954945</v>
      </c>
      <c r="K43" s="69" t="n">
        <f aca="false">Test!D479</f>
        <v>10000926</v>
      </c>
      <c r="L43" s="70"/>
      <c r="M43" s="71" t="n">
        <f aca="false">IF(E43=0,#REF!,I43/E43)</f>
        <v>1.00066032943303</v>
      </c>
      <c r="N43" s="72" t="n">
        <f aca="false">IF(F43=0,#REF!,J43/F43)</f>
        <v>1.00041592086533</v>
      </c>
      <c r="O43" s="72" t="n">
        <f aca="false">IF(G43=0,#REF!,K43/G43)</f>
        <v>1.00039381857877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80</f>
        <v>7036693</v>
      </c>
      <c r="F44" s="75" t="n">
        <f aca="false">Anchor!C480</f>
        <v>8532886</v>
      </c>
      <c r="G44" s="75" t="n">
        <f aca="false">Anchor!D480</f>
        <v>9463468</v>
      </c>
      <c r="H44" s="76"/>
      <c r="I44" s="74" t="n">
        <f aca="false">Test!B480</f>
        <v>7040875</v>
      </c>
      <c r="J44" s="75" t="n">
        <f aca="false">Test!C480</f>
        <v>8541895</v>
      </c>
      <c r="K44" s="75" t="n">
        <f aca="false">Test!D480</f>
        <v>9475467</v>
      </c>
      <c r="L44" s="76"/>
      <c r="M44" s="77" t="n">
        <f aca="false">IF(E44=0,#REF!,I44/E44)</f>
        <v>1.00059431326619</v>
      </c>
      <c r="N44" s="78" t="n">
        <f aca="false">IF(F44=0,#REF!,J44/F44)</f>
        <v>1.00105579753439</v>
      </c>
      <c r="O44" s="78" t="n">
        <f aca="false">IF(G44=0,#REF!,K44/G44)</f>
        <v>1.00126792841694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81</f>
        <v>10642215</v>
      </c>
      <c r="F45" s="61" t="n">
        <f aca="false">Anchor!C481</f>
        <v>15648900</v>
      </c>
      <c r="G45" s="61" t="n">
        <f aca="false">Anchor!D481</f>
        <v>17995228</v>
      </c>
      <c r="H45" s="62"/>
      <c r="I45" s="60" t="n">
        <f aca="false">Test!B481</f>
        <v>10649284</v>
      </c>
      <c r="J45" s="61" t="n">
        <f aca="false">Test!C481</f>
        <v>15661164</v>
      </c>
      <c r="K45" s="61" t="n">
        <f aca="false">Test!D481</f>
        <v>18011024</v>
      </c>
      <c r="L45" s="62"/>
      <c r="M45" s="63" t="n">
        <f aca="false">IF(E45=0,#REF!,I45/E45)</f>
        <v>1.00066424141967</v>
      </c>
      <c r="N45" s="64" t="n">
        <f aca="false">IF(F45=0,#REF!,J45/F45)</f>
        <v>1.00078369725668</v>
      </c>
      <c r="O45" s="64" t="n">
        <f aca="false">IF(G45=0,#REF!,K45/G45)</f>
        <v>1.00087778826698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82</f>
        <v>9691330</v>
      </c>
      <c r="F46" s="69" t="n">
        <f aca="false">Anchor!C482</f>
        <v>13258626</v>
      </c>
      <c r="G46" s="69" t="n">
        <f aca="false">Anchor!D482</f>
        <v>15082495</v>
      </c>
      <c r="H46" s="70"/>
      <c r="I46" s="68" t="n">
        <f aca="false">Test!B482</f>
        <v>9695481</v>
      </c>
      <c r="J46" s="69" t="n">
        <f aca="false">Test!C482</f>
        <v>13268153</v>
      </c>
      <c r="K46" s="69" t="n">
        <f aca="false">Test!D482</f>
        <v>15093055</v>
      </c>
      <c r="L46" s="70"/>
      <c r="M46" s="71" t="n">
        <f aca="false">IF(E46=0,#REF!,I46/E46)</f>
        <v>1.00042832098381</v>
      </c>
      <c r="N46" s="72" t="n">
        <f aca="false">IF(F46=0,#REF!,J46/F46)</f>
        <v>1.00071855107762</v>
      </c>
      <c r="O46" s="72" t="n">
        <f aca="false">IF(G46=0,#REF!,K46/G46)</f>
        <v>1.00070014941162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83</f>
        <v>9139406</v>
      </c>
      <c r="F47" s="69" t="n">
        <f aca="false">Anchor!C483</f>
        <v>12032644</v>
      </c>
      <c r="G47" s="69" t="n">
        <f aca="false">Anchor!D483</f>
        <v>13576381</v>
      </c>
      <c r="H47" s="70"/>
      <c r="I47" s="68" t="n">
        <f aca="false">Test!B483</f>
        <v>9142427</v>
      </c>
      <c r="J47" s="69" t="n">
        <f aca="false">Test!C483</f>
        <v>12039490</v>
      </c>
      <c r="K47" s="69" t="n">
        <f aca="false">Test!D483</f>
        <v>13584007</v>
      </c>
      <c r="L47" s="70"/>
      <c r="M47" s="71" t="n">
        <f aca="false">IF(E47=0,#REF!,I47/E47)</f>
        <v>1.00033054664603</v>
      </c>
      <c r="N47" s="72" t="n">
        <f aca="false">IF(F47=0,#REF!,J47/F47)</f>
        <v>1.0005689522602</v>
      </c>
      <c r="O47" s="72" t="n">
        <f aca="false">IF(G47=0,#REF!,K47/G47)</f>
        <v>1.00056171081233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84</f>
        <v>8703010</v>
      </c>
      <c r="F48" s="75" t="n">
        <f aca="false">Anchor!C484</f>
        <v>11131338</v>
      </c>
      <c r="G48" s="75" t="n">
        <f aca="false">Anchor!D484</f>
        <v>12473973</v>
      </c>
      <c r="H48" s="76"/>
      <c r="I48" s="74" t="n">
        <f aca="false">Test!B484</f>
        <v>8704073</v>
      </c>
      <c r="J48" s="75" t="n">
        <f aca="false">Test!C484</f>
        <v>11134805</v>
      </c>
      <c r="K48" s="75" t="n">
        <f aca="false">Test!D484</f>
        <v>12478771</v>
      </c>
      <c r="L48" s="76"/>
      <c r="M48" s="77" t="n">
        <f aca="false">IF(E48=0,#REF!,I48/E48)</f>
        <v>1.00012214164984</v>
      </c>
      <c r="N48" s="78" t="n">
        <f aca="false">IF(F48=0,#REF!,J48/F48)</f>
        <v>1.00031146300651</v>
      </c>
      <c r="O48" s="78" t="n">
        <f aca="false">IF(G48=0,#REF!,K48/G48)</f>
        <v>1.00038464088386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85</f>
        <v>9364171</v>
      </c>
      <c r="F49" s="61" t="n">
        <f aca="false">Anchor!C485</f>
        <v>13094788</v>
      </c>
      <c r="G49" s="61" t="n">
        <f aca="false">Anchor!D485</f>
        <v>14941031</v>
      </c>
      <c r="H49" s="62"/>
      <c r="I49" s="60" t="n">
        <f aca="false">Test!B485</f>
        <v>9367693</v>
      </c>
      <c r="J49" s="61" t="n">
        <f aca="false">Test!C485</f>
        <v>13102210</v>
      </c>
      <c r="K49" s="61" t="n">
        <f aca="false">Test!D485</f>
        <v>14949183</v>
      </c>
      <c r="L49" s="62"/>
      <c r="M49" s="63" t="n">
        <f aca="false">IF(E49=0,#REF!,I49/E49)</f>
        <v>1.00037611444729</v>
      </c>
      <c r="N49" s="64" t="n">
        <f aca="false">IF(F49=0,#REF!,J49/F49)</f>
        <v>1.00056679039019</v>
      </c>
      <c r="O49" s="64" t="n">
        <f aca="false">IF(G49=0,#REF!,K49/G49)</f>
        <v>1.00054561161141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86</f>
        <v>8614396</v>
      </c>
      <c r="F50" s="69" t="n">
        <f aca="false">Anchor!C486</f>
        <v>11370699</v>
      </c>
      <c r="G50" s="69" t="n">
        <f aca="false">Anchor!D486</f>
        <v>12822327</v>
      </c>
      <c r="H50" s="70"/>
      <c r="I50" s="68" t="n">
        <f aca="false">Test!B486</f>
        <v>8611347</v>
      </c>
      <c r="J50" s="69" t="n">
        <f aca="false">Test!C486</f>
        <v>11367253</v>
      </c>
      <c r="K50" s="69" t="n">
        <f aca="false">Test!D486</f>
        <v>12820110</v>
      </c>
      <c r="L50" s="70"/>
      <c r="M50" s="71" t="n">
        <f aca="false">IF(E50=0,#REF!,I50/E50)</f>
        <v>0.999646057599395</v>
      </c>
      <c r="N50" s="72" t="n">
        <f aca="false">IF(F50=0,#REF!,J50/F50)</f>
        <v>0.999696940355206</v>
      </c>
      <c r="O50" s="72" t="n">
        <f aca="false">IF(G50=0,#REF!,K50/G50)</f>
        <v>0.999827098466604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87</f>
        <v>8062676</v>
      </c>
      <c r="F51" s="69" t="n">
        <f aca="false">Anchor!C487</f>
        <v>10240797</v>
      </c>
      <c r="G51" s="69" t="n">
        <f aca="false">Anchor!D487</f>
        <v>11438396</v>
      </c>
      <c r="H51" s="70"/>
      <c r="I51" s="68" t="n">
        <f aca="false">Test!B487</f>
        <v>8074494</v>
      </c>
      <c r="J51" s="69" t="n">
        <f aca="false">Test!C487</f>
        <v>10254402</v>
      </c>
      <c r="K51" s="69" t="n">
        <f aca="false">Test!D487</f>
        <v>11453178</v>
      </c>
      <c r="L51" s="70"/>
      <c r="M51" s="71" t="n">
        <f aca="false">IF(E51=0,#REF!,I51/E51)</f>
        <v>1.00146576645273</v>
      </c>
      <c r="N51" s="72" t="n">
        <f aca="false">IF(F51=0,#REF!,J51/F51)</f>
        <v>1.00132850988063</v>
      </c>
      <c r="O51" s="72" t="n">
        <f aca="false">IF(G51=0,#REF!,K51/G51)</f>
        <v>1.00129231406222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88</f>
        <v>7811579</v>
      </c>
      <c r="F52" s="75" t="n">
        <f aca="false">Anchor!C488</f>
        <v>9708069</v>
      </c>
      <c r="G52" s="75" t="n">
        <f aca="false">Anchor!D488</f>
        <v>10783969</v>
      </c>
      <c r="H52" s="76"/>
      <c r="I52" s="74" t="n">
        <f aca="false">Test!B488</f>
        <v>7833912</v>
      </c>
      <c r="J52" s="75" t="n">
        <f aca="false">Test!C488</f>
        <v>9739377</v>
      </c>
      <c r="K52" s="75" t="n">
        <f aca="false">Test!D488</f>
        <v>10818728</v>
      </c>
      <c r="L52" s="76"/>
      <c r="M52" s="77" t="n">
        <f aca="false">IF(E52=0,#REF!,I52/E52)</f>
        <v>1.0028589610372</v>
      </c>
      <c r="N52" s="78" t="n">
        <f aca="false">IF(F52=0,#REF!,J52/F52)</f>
        <v>1.00322494617622</v>
      </c>
      <c r="O52" s="78" t="n">
        <f aca="false">IF(G52=0,#REF!,K52/G52)</f>
        <v>1.00322321030411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89</f>
        <v>12037008</v>
      </c>
      <c r="F53" s="61" t="n">
        <f aca="false">Anchor!C489</f>
        <v>19386229</v>
      </c>
      <c r="G53" s="61" t="n">
        <f aca="false">Anchor!D489</f>
        <v>22759442</v>
      </c>
      <c r="H53" s="62"/>
      <c r="I53" s="60" t="n">
        <f aca="false">Test!B489</f>
        <v>12048903</v>
      </c>
      <c r="J53" s="61" t="n">
        <f aca="false">Test!C489</f>
        <v>19400850</v>
      </c>
      <c r="K53" s="61" t="n">
        <f aca="false">Test!D489</f>
        <v>22779147</v>
      </c>
      <c r="L53" s="62"/>
      <c r="M53" s="63" t="n">
        <f aca="false">IF(E53=0,#REF!,I53/E53)</f>
        <v>1.00098820238385</v>
      </c>
      <c r="N53" s="64" t="n">
        <f aca="false">IF(F53=0,#REF!,J53/F53)</f>
        <v>1.00075419515575</v>
      </c>
      <c r="O53" s="64" t="n">
        <f aca="false">IF(G53=0,#REF!,K53/G53)</f>
        <v>1.00086579451289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90</f>
        <v>11086083</v>
      </c>
      <c r="F54" s="69" t="n">
        <f aca="false">Anchor!C490</f>
        <v>15366244</v>
      </c>
      <c r="G54" s="69" t="n">
        <f aca="false">Anchor!D490</f>
        <v>17676606</v>
      </c>
      <c r="H54" s="70"/>
      <c r="I54" s="68" t="n">
        <f aca="false">Test!B490</f>
        <v>11092345</v>
      </c>
      <c r="J54" s="69" t="n">
        <f aca="false">Test!C490</f>
        <v>15373364</v>
      </c>
      <c r="K54" s="69" t="n">
        <f aca="false">Test!D490</f>
        <v>17686138</v>
      </c>
      <c r="L54" s="70"/>
      <c r="M54" s="71" t="n">
        <f aca="false">IF(E54=0,#REF!,I54/E54)</f>
        <v>1.00056485234686</v>
      </c>
      <c r="N54" s="72" t="n">
        <f aca="false">IF(F54=0,#REF!,J54/F54)</f>
        <v>1.00046335330872</v>
      </c>
      <c r="O54" s="72" t="n">
        <f aca="false">IF(G54=0,#REF!,K54/G54)</f>
        <v>1.00053924378922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91</f>
        <v>10082221</v>
      </c>
      <c r="F55" s="69" t="n">
        <f aca="false">Anchor!C491</f>
        <v>12919477</v>
      </c>
      <c r="G55" s="69" t="n">
        <f aca="false">Anchor!D491</f>
        <v>14548090</v>
      </c>
      <c r="H55" s="70"/>
      <c r="I55" s="68" t="n">
        <f aca="false">Test!B491</f>
        <v>10092747</v>
      </c>
      <c r="J55" s="69" t="n">
        <f aca="false">Test!C491</f>
        <v>12929264</v>
      </c>
      <c r="K55" s="69" t="n">
        <f aca="false">Test!D491</f>
        <v>14558989</v>
      </c>
      <c r="L55" s="70"/>
      <c r="M55" s="71" t="n">
        <f aca="false">IF(E55=0,#REF!,I55/E55)</f>
        <v>1.00104401599608</v>
      </c>
      <c r="N55" s="72" t="n">
        <f aca="false">IF(F55=0,#REF!,J55/F55)</f>
        <v>1.000757538405</v>
      </c>
      <c r="O55" s="72" t="n">
        <f aca="false">IF(G55=0,#REF!,K55/G55)</f>
        <v>1.00074917050967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92</f>
        <v>9487180</v>
      </c>
      <c r="F56" s="75" t="n">
        <f aca="false">Anchor!C492</f>
        <v>11639895</v>
      </c>
      <c r="G56" s="75" t="n">
        <f aca="false">Anchor!D492</f>
        <v>12939769</v>
      </c>
      <c r="H56" s="76"/>
      <c r="I56" s="74" t="n">
        <f aca="false">Test!B492</f>
        <v>9466019</v>
      </c>
      <c r="J56" s="75" t="n">
        <f aca="false">Test!C492</f>
        <v>11620658</v>
      </c>
      <c r="K56" s="75" t="n">
        <f aca="false">Test!D492</f>
        <v>12919356</v>
      </c>
      <c r="L56" s="76"/>
      <c r="M56" s="77" t="n">
        <f aca="false">IF(E56=0,#REF!,I56/E56)</f>
        <v>0.997769516336783</v>
      </c>
      <c r="N56" s="78" t="n">
        <f aca="false">IF(F56=0,#REF!,J56/F56)</f>
        <v>0.99834732186158</v>
      </c>
      <c r="O56" s="78" t="n">
        <f aca="false">IF(G56=0,#REF!,K56/G56)</f>
        <v>0.998422460246392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93</f>
        <v>11074146</v>
      </c>
      <c r="F57" s="61" t="n">
        <f aca="false">Anchor!C493</f>
        <v>16492240</v>
      </c>
      <c r="G57" s="61" t="n">
        <f aca="false">Anchor!D493</f>
        <v>19203042</v>
      </c>
      <c r="H57" s="62"/>
      <c r="I57" s="60" t="n">
        <f aca="false">Test!B493</f>
        <v>11096750</v>
      </c>
      <c r="J57" s="61" t="n">
        <f aca="false">Test!C493</f>
        <v>16518352</v>
      </c>
      <c r="K57" s="61" t="n">
        <f aca="false">Test!D493</f>
        <v>19236196</v>
      </c>
      <c r="L57" s="62"/>
      <c r="M57" s="63" t="n">
        <f aca="false">IF(E57=0,#REF!,I57/E57)</f>
        <v>1.00204115062236</v>
      </c>
      <c r="N57" s="64" t="n">
        <f aca="false">IF(F57=0,#REF!,J57/F57)</f>
        <v>1.00158329008067</v>
      </c>
      <c r="O57" s="64" t="n">
        <f aca="false">IF(G57=0,#REF!,K57/G57)</f>
        <v>1.00172649729142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94</f>
        <v>10245652</v>
      </c>
      <c r="F58" s="69" t="n">
        <f aca="false">Anchor!C494</f>
        <v>13521598</v>
      </c>
      <c r="G58" s="69" t="n">
        <f aca="false">Anchor!D494</f>
        <v>15352687</v>
      </c>
      <c r="H58" s="70"/>
      <c r="I58" s="68" t="n">
        <f aca="false">Test!B494</f>
        <v>10248639</v>
      </c>
      <c r="J58" s="69" t="n">
        <f aca="false">Test!C494</f>
        <v>13525678</v>
      </c>
      <c r="K58" s="69" t="n">
        <f aca="false">Test!D494</f>
        <v>15356443</v>
      </c>
      <c r="L58" s="70"/>
      <c r="M58" s="71" t="n">
        <f aca="false">IF(E58=0,#REF!,I58/E58)</f>
        <v>1.00029153830327</v>
      </c>
      <c r="N58" s="72" t="n">
        <f aca="false">IF(F58=0,#REF!,J58/F58)</f>
        <v>1.00030173948375</v>
      </c>
      <c r="O58" s="72" t="n">
        <f aca="false">IF(G58=0,#REF!,K58/G58)</f>
        <v>1.00024464772844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95</f>
        <v>9555120</v>
      </c>
      <c r="F59" s="69" t="n">
        <f aca="false">Anchor!C495</f>
        <v>11900465</v>
      </c>
      <c r="G59" s="69" t="n">
        <f aca="false">Anchor!D495</f>
        <v>13285410</v>
      </c>
      <c r="H59" s="70"/>
      <c r="I59" s="68" t="n">
        <f aca="false">Test!B495</f>
        <v>9544788</v>
      </c>
      <c r="J59" s="69" t="n">
        <f aca="false">Test!C495</f>
        <v>11891715</v>
      </c>
      <c r="K59" s="69" t="n">
        <f aca="false">Test!D495</f>
        <v>13277498</v>
      </c>
      <c r="L59" s="70"/>
      <c r="M59" s="71" t="n">
        <f aca="false">IF(E59=0,#REF!,I59/E59)</f>
        <v>0.998918694898651</v>
      </c>
      <c r="N59" s="72" t="n">
        <f aca="false">IF(F59=0,#REF!,J59/F59)</f>
        <v>0.999264734613311</v>
      </c>
      <c r="O59" s="72" t="n">
        <f aca="false">IF(G59=0,#REF!,K59/G59)</f>
        <v>0.99940445947848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96</f>
        <v>9103435</v>
      </c>
      <c r="F60" s="75" t="n">
        <f aca="false">Anchor!C496</f>
        <v>10987385</v>
      </c>
      <c r="G60" s="75" t="n">
        <f aca="false">Anchor!D496</f>
        <v>12148194</v>
      </c>
      <c r="H60" s="76"/>
      <c r="I60" s="74" t="n">
        <f aca="false">Test!B496</f>
        <v>9117689</v>
      </c>
      <c r="J60" s="75" t="n">
        <f aca="false">Test!C496</f>
        <v>11003908</v>
      </c>
      <c r="K60" s="75" t="n">
        <f aca="false">Test!D496</f>
        <v>12164924</v>
      </c>
      <c r="L60" s="76"/>
      <c r="M60" s="77" t="n">
        <f aca="false">IF(E60=0,#REF!,I60/E60)</f>
        <v>1.00156578258646</v>
      </c>
      <c r="N60" s="78" t="n">
        <f aca="false">IF(F60=0,#REF!,J60/F60)</f>
        <v>1.00150381551206</v>
      </c>
      <c r="O60" s="78" t="n">
        <f aca="false">IF(G60=0,#REF!,K60/G60)</f>
        <v>1.001377159436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048492391419</v>
      </c>
      <c r="N64" s="86" t="n">
        <f aca="false">AVERAGE(N21:N60)</f>
        <v>1.00058802439675</v>
      </c>
      <c r="O64" s="87" t="n">
        <f aca="false">AVERAGE(O21:O60)</f>
        <v>1.00062061100126</v>
      </c>
    </row>
    <row r="65" customFormat="false" ht="16.5" hidden="false" customHeight="false" outlineLevel="0" collapsed="false">
      <c r="M65" s="88" t="n">
        <f aca="false">AVERAGE(M63,M64)</f>
        <v>1.00048492391419</v>
      </c>
      <c r="N65" s="89" t="n">
        <f aca="false">AVERAGE(N63,N64)</f>
        <v>1.00058802439675</v>
      </c>
      <c r="O65" s="90" t="n">
        <f aca="false">AVERAGE(O63,O64)</f>
        <v>1.00062061100126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1.0002703245129</v>
      </c>
      <c r="N69" s="94" t="n">
        <f aca="false">AVERAGE(N21:N28)</f>
        <v>1.00024441292728</v>
      </c>
      <c r="O69" s="87" t="n">
        <f aca="false">AVERAGE(O21:O28)</f>
        <v>1.00024241098912</v>
      </c>
    </row>
    <row r="70" customFormat="false" ht="15.75" hidden="false" customHeight="false" outlineLevel="0" collapsed="false">
      <c r="M70" s="85" t="n">
        <f aca="false">AVERAGE(M29:M36)</f>
        <v>1.00050389821448</v>
      </c>
      <c r="N70" s="94" t="n">
        <f aca="false">AVERAGE(N29:N36)</f>
        <v>1.00072429102972</v>
      </c>
      <c r="O70" s="87" t="n">
        <f aca="false">AVERAGE(O29:O36)</f>
        <v>1.00073575937996</v>
      </c>
    </row>
    <row r="71" customFormat="false" ht="15.75" hidden="false" customHeight="false" outlineLevel="0" collapsed="false">
      <c r="M71" s="85" t="n">
        <f aca="false">AVERAGE(M37:M44)</f>
        <v>1.00051590887978</v>
      </c>
      <c r="N71" s="94" t="n">
        <f aca="false">AVERAGE(N37:N44)</f>
        <v>1.00069943817374</v>
      </c>
      <c r="O71" s="87" t="n">
        <f aca="false">AVERAGE(O37:O44)</f>
        <v>1.00078214003574</v>
      </c>
    </row>
    <row r="72" customFormat="false" ht="15.75" hidden="false" customHeight="false" outlineLevel="0" collapsed="false">
      <c r="M72" s="85" t="n">
        <f aca="false">AVERAGE(M45:M52)</f>
        <v>1.00073651877949</v>
      </c>
      <c r="N72" s="94" t="n">
        <f aca="false">AVERAGE(N45:N52)</f>
        <v>1.00089998130041</v>
      </c>
      <c r="O72" s="87" t="n">
        <f aca="false">AVERAGE(O45:O52)</f>
        <v>1.00092656547739</v>
      </c>
    </row>
    <row r="73" customFormat="false" ht="16.5" hidden="false" customHeight="false" outlineLevel="0" collapsed="false">
      <c r="M73" s="95" t="n">
        <f aca="false">AVERAGE(M53:M60)</f>
        <v>1.00039796918429</v>
      </c>
      <c r="N73" s="86" t="n">
        <f aca="false">AVERAGE(N53:N60)</f>
        <v>1.0003719985526</v>
      </c>
      <c r="O73" s="96" t="n">
        <f aca="false">AVERAGE(O53:O60)</f>
        <v>1.0004161791240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01</f>
        <v>0</v>
      </c>
      <c r="F5" s="61" t="n">
        <f aca="false">Anchor!C401</f>
        <v>0</v>
      </c>
      <c r="G5" s="61" t="n">
        <f aca="false">Anchor!D401</f>
        <v>0</v>
      </c>
      <c r="H5" s="62"/>
      <c r="I5" s="60" t="n">
        <f aca="false">Test!B401</f>
        <v>0</v>
      </c>
      <c r="J5" s="61" t="n">
        <f aca="false">Test!C401</f>
        <v>0</v>
      </c>
      <c r="K5" s="61" t="n">
        <f aca="false">Test!D401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02</f>
        <v>0</v>
      </c>
      <c r="F6" s="69" t="n">
        <f aca="false">Anchor!C402</f>
        <v>0</v>
      </c>
      <c r="G6" s="69" t="n">
        <f aca="false">Anchor!D402</f>
        <v>0</v>
      </c>
      <c r="H6" s="70"/>
      <c r="I6" s="68" t="n">
        <f aca="false">Test!B402</f>
        <v>0</v>
      </c>
      <c r="J6" s="69" t="n">
        <f aca="false">Test!C402</f>
        <v>0</v>
      </c>
      <c r="K6" s="69" t="n">
        <f aca="false">Test!D402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03</f>
        <v>0</v>
      </c>
      <c r="F7" s="69" t="n">
        <f aca="false">Anchor!C403</f>
        <v>0</v>
      </c>
      <c r="G7" s="69" t="n">
        <f aca="false">Anchor!D403</f>
        <v>0</v>
      </c>
      <c r="H7" s="70"/>
      <c r="I7" s="68" t="n">
        <f aca="false">Test!B403</f>
        <v>0</v>
      </c>
      <c r="J7" s="69" t="n">
        <f aca="false">Test!C403</f>
        <v>0</v>
      </c>
      <c r="K7" s="69" t="n">
        <f aca="false">Test!D403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04</f>
        <v>0</v>
      </c>
      <c r="F8" s="75" t="n">
        <f aca="false">Anchor!C404</f>
        <v>0</v>
      </c>
      <c r="G8" s="75" t="n">
        <f aca="false">Anchor!D404</f>
        <v>0</v>
      </c>
      <c r="H8" s="76"/>
      <c r="I8" s="74" t="n">
        <f aca="false">Test!B404</f>
        <v>0</v>
      </c>
      <c r="J8" s="75" t="n">
        <f aca="false">Test!C404</f>
        <v>0</v>
      </c>
      <c r="K8" s="75" t="n">
        <f aca="false">Test!D404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05</f>
        <v>0</v>
      </c>
      <c r="F9" s="61" t="n">
        <f aca="false">Anchor!C405</f>
        <v>0</v>
      </c>
      <c r="G9" s="61" t="n">
        <f aca="false">Anchor!D405</f>
        <v>0</v>
      </c>
      <c r="H9" s="62"/>
      <c r="I9" s="60" t="n">
        <f aca="false">Test!B405</f>
        <v>0</v>
      </c>
      <c r="J9" s="61" t="n">
        <f aca="false">Test!C405</f>
        <v>0</v>
      </c>
      <c r="K9" s="61" t="n">
        <f aca="false">Test!D405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06</f>
        <v>0</v>
      </c>
      <c r="F10" s="69" t="n">
        <f aca="false">Anchor!C406</f>
        <v>0</v>
      </c>
      <c r="G10" s="69" t="n">
        <f aca="false">Anchor!D406</f>
        <v>0</v>
      </c>
      <c r="H10" s="70"/>
      <c r="I10" s="68" t="n">
        <f aca="false">Test!B406</f>
        <v>0</v>
      </c>
      <c r="J10" s="69" t="n">
        <f aca="false">Test!C406</f>
        <v>0</v>
      </c>
      <c r="K10" s="69" t="n">
        <f aca="false">Test!D406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07</f>
        <v>0</v>
      </c>
      <c r="F11" s="69" t="n">
        <f aca="false">Anchor!C407</f>
        <v>0</v>
      </c>
      <c r="G11" s="69" t="n">
        <f aca="false">Anchor!D407</f>
        <v>0</v>
      </c>
      <c r="H11" s="70"/>
      <c r="I11" s="68" t="n">
        <f aca="false">Test!B407</f>
        <v>0</v>
      </c>
      <c r="J11" s="69" t="n">
        <f aca="false">Test!C407</f>
        <v>0</v>
      </c>
      <c r="K11" s="69" t="n">
        <f aca="false">Test!D407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08</f>
        <v>0</v>
      </c>
      <c r="F12" s="75" t="n">
        <f aca="false">Anchor!C408</f>
        <v>0</v>
      </c>
      <c r="G12" s="75" t="n">
        <f aca="false">Anchor!D408</f>
        <v>0</v>
      </c>
      <c r="H12" s="76"/>
      <c r="I12" s="74" t="n">
        <f aca="false">Test!B408</f>
        <v>0</v>
      </c>
      <c r="J12" s="75" t="n">
        <f aca="false">Test!C408</f>
        <v>0</v>
      </c>
      <c r="K12" s="75" t="n">
        <f aca="false">Test!D408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09</f>
        <v>0</v>
      </c>
      <c r="F13" s="61" t="n">
        <f aca="false">Anchor!C409</f>
        <v>0</v>
      </c>
      <c r="G13" s="61" t="n">
        <f aca="false">Anchor!D409</f>
        <v>0</v>
      </c>
      <c r="H13" s="62"/>
      <c r="I13" s="60" t="n">
        <f aca="false">Test!B409</f>
        <v>0</v>
      </c>
      <c r="J13" s="61" t="n">
        <f aca="false">Test!C409</f>
        <v>0</v>
      </c>
      <c r="K13" s="61" t="n">
        <f aca="false">Test!D409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410</f>
        <v>0</v>
      </c>
      <c r="F14" s="69" t="n">
        <f aca="false">Anchor!C410</f>
        <v>0</v>
      </c>
      <c r="G14" s="69" t="n">
        <f aca="false">Anchor!D410</f>
        <v>0</v>
      </c>
      <c r="H14" s="70"/>
      <c r="I14" s="68" t="n">
        <f aca="false">Test!B410</f>
        <v>0</v>
      </c>
      <c r="J14" s="69" t="n">
        <f aca="false">Test!C410</f>
        <v>0</v>
      </c>
      <c r="K14" s="69" t="n">
        <f aca="false">Test!D410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411</f>
        <v>0</v>
      </c>
      <c r="F15" s="69" t="n">
        <f aca="false">Anchor!C411</f>
        <v>0</v>
      </c>
      <c r="G15" s="69" t="n">
        <f aca="false">Anchor!D411</f>
        <v>0</v>
      </c>
      <c r="H15" s="70"/>
      <c r="I15" s="68" t="n">
        <f aca="false">Test!B411</f>
        <v>0</v>
      </c>
      <c r="J15" s="69" t="n">
        <f aca="false">Test!C411</f>
        <v>0</v>
      </c>
      <c r="K15" s="69" t="n">
        <f aca="false">Test!D411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412</f>
        <v>0</v>
      </c>
      <c r="F16" s="75" t="n">
        <f aca="false">Anchor!C412</f>
        <v>0</v>
      </c>
      <c r="G16" s="75" t="n">
        <f aca="false">Anchor!D412</f>
        <v>0</v>
      </c>
      <c r="H16" s="76"/>
      <c r="I16" s="74" t="n">
        <f aca="false">Test!B412</f>
        <v>0</v>
      </c>
      <c r="J16" s="75" t="n">
        <f aca="false">Test!C412</f>
        <v>0</v>
      </c>
      <c r="K16" s="75" t="n">
        <f aca="false">Test!D412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413</f>
        <v>0</v>
      </c>
      <c r="F17" s="61" t="n">
        <f aca="false">Anchor!C413</f>
        <v>0</v>
      </c>
      <c r="G17" s="61" t="n">
        <f aca="false">Anchor!D413</f>
        <v>0</v>
      </c>
      <c r="H17" s="62"/>
      <c r="I17" s="60" t="n">
        <f aca="false">Test!B413</f>
        <v>0</v>
      </c>
      <c r="J17" s="61" t="n">
        <f aca="false">Test!C413</f>
        <v>0</v>
      </c>
      <c r="K17" s="61" t="n">
        <f aca="false">Test!D413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414</f>
        <v>0</v>
      </c>
      <c r="F18" s="69" t="n">
        <f aca="false">Anchor!C414</f>
        <v>0</v>
      </c>
      <c r="G18" s="69" t="n">
        <f aca="false">Anchor!D414</f>
        <v>0</v>
      </c>
      <c r="H18" s="70"/>
      <c r="I18" s="68" t="n">
        <f aca="false">Test!B414</f>
        <v>0</v>
      </c>
      <c r="J18" s="69" t="n">
        <f aca="false">Test!C414</f>
        <v>0</v>
      </c>
      <c r="K18" s="69" t="n">
        <f aca="false">Test!D414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415</f>
        <v>0</v>
      </c>
      <c r="F19" s="69" t="n">
        <f aca="false">Anchor!C415</f>
        <v>0</v>
      </c>
      <c r="G19" s="69" t="n">
        <f aca="false">Anchor!D415</f>
        <v>0</v>
      </c>
      <c r="H19" s="70"/>
      <c r="I19" s="68" t="n">
        <f aca="false">Test!B415</f>
        <v>0</v>
      </c>
      <c r="J19" s="69" t="n">
        <f aca="false">Test!C415</f>
        <v>0</v>
      </c>
      <c r="K19" s="69" t="n">
        <f aca="false">Test!D415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416</f>
        <v>0</v>
      </c>
      <c r="F20" s="75" t="n">
        <f aca="false">Anchor!C416</f>
        <v>0</v>
      </c>
      <c r="G20" s="75" t="n">
        <f aca="false">Anchor!D416</f>
        <v>0</v>
      </c>
      <c r="H20" s="76"/>
      <c r="I20" s="74" t="n">
        <f aca="false">Test!B416</f>
        <v>0</v>
      </c>
      <c r="J20" s="75" t="n">
        <f aca="false">Test!C416</f>
        <v>0</v>
      </c>
      <c r="K20" s="75" t="n">
        <f aca="false">Test!D416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17</f>
        <v>0</v>
      </c>
      <c r="F21" s="61" t="n">
        <f aca="false">Anchor!C417</f>
        <v>0</v>
      </c>
      <c r="G21" s="61" t="n">
        <f aca="false">Anchor!D417</f>
        <v>0</v>
      </c>
      <c r="H21" s="62"/>
      <c r="I21" s="60" t="n">
        <f aca="false">Test!B417</f>
        <v>0</v>
      </c>
      <c r="J21" s="61" t="n">
        <f aca="false">Test!C417</f>
        <v>0</v>
      </c>
      <c r="K21" s="61" t="n">
        <f aca="false">Test!D417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18</f>
        <v>0</v>
      </c>
      <c r="F22" s="69" t="n">
        <f aca="false">Anchor!C418</f>
        <v>0</v>
      </c>
      <c r="G22" s="69" t="n">
        <f aca="false">Anchor!D418</f>
        <v>0</v>
      </c>
      <c r="H22" s="70"/>
      <c r="I22" s="68" t="n">
        <f aca="false">Test!B418</f>
        <v>0</v>
      </c>
      <c r="J22" s="69" t="n">
        <f aca="false">Test!C418</f>
        <v>0</v>
      </c>
      <c r="K22" s="69" t="n">
        <f aca="false">Test!D418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19</f>
        <v>0</v>
      </c>
      <c r="F23" s="69" t="n">
        <f aca="false">Anchor!C419</f>
        <v>0</v>
      </c>
      <c r="G23" s="69" t="n">
        <f aca="false">Anchor!D419</f>
        <v>0</v>
      </c>
      <c r="H23" s="70"/>
      <c r="I23" s="68" t="n">
        <f aca="false">Test!B419</f>
        <v>0</v>
      </c>
      <c r="J23" s="69" t="n">
        <f aca="false">Test!C419</f>
        <v>0</v>
      </c>
      <c r="K23" s="69" t="n">
        <f aca="false">Test!D419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20</f>
        <v>0</v>
      </c>
      <c r="F24" s="75" t="n">
        <f aca="false">Anchor!C420</f>
        <v>0</v>
      </c>
      <c r="G24" s="75" t="n">
        <f aca="false">Anchor!D420</f>
        <v>0</v>
      </c>
      <c r="H24" s="76"/>
      <c r="I24" s="74" t="n">
        <f aca="false">Test!B420</f>
        <v>0</v>
      </c>
      <c r="J24" s="75" t="n">
        <f aca="false">Test!C420</f>
        <v>0</v>
      </c>
      <c r="K24" s="75" t="n">
        <f aca="false">Test!D420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21</f>
        <v>0</v>
      </c>
      <c r="F25" s="61" t="n">
        <f aca="false">Anchor!C421</f>
        <v>0</v>
      </c>
      <c r="G25" s="61" t="n">
        <f aca="false">Anchor!D421</f>
        <v>0</v>
      </c>
      <c r="H25" s="62"/>
      <c r="I25" s="60" t="n">
        <f aca="false">Test!B421</f>
        <v>0</v>
      </c>
      <c r="J25" s="61" t="n">
        <f aca="false">Test!C421</f>
        <v>0</v>
      </c>
      <c r="K25" s="61" t="n">
        <f aca="false">Test!D421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22</f>
        <v>0</v>
      </c>
      <c r="F26" s="69" t="n">
        <f aca="false">Anchor!C422</f>
        <v>0</v>
      </c>
      <c r="G26" s="69" t="n">
        <f aca="false">Anchor!D422</f>
        <v>0</v>
      </c>
      <c r="H26" s="70"/>
      <c r="I26" s="68" t="n">
        <f aca="false">Test!B422</f>
        <v>0</v>
      </c>
      <c r="J26" s="69" t="n">
        <f aca="false">Test!C422</f>
        <v>0</v>
      </c>
      <c r="K26" s="69" t="n">
        <f aca="false">Test!D422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23</f>
        <v>0</v>
      </c>
      <c r="F27" s="69" t="n">
        <f aca="false">Anchor!C423</f>
        <v>0</v>
      </c>
      <c r="G27" s="69" t="n">
        <f aca="false">Anchor!D423</f>
        <v>0</v>
      </c>
      <c r="H27" s="70"/>
      <c r="I27" s="68" t="n">
        <f aca="false">Test!B423</f>
        <v>0</v>
      </c>
      <c r="J27" s="69" t="n">
        <f aca="false">Test!C423</f>
        <v>0</v>
      </c>
      <c r="K27" s="69" t="n">
        <f aca="false">Test!D423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24</f>
        <v>0</v>
      </c>
      <c r="F28" s="75" t="n">
        <f aca="false">Anchor!C424</f>
        <v>0</v>
      </c>
      <c r="G28" s="75" t="n">
        <f aca="false">Anchor!D424</f>
        <v>0</v>
      </c>
      <c r="H28" s="76"/>
      <c r="I28" s="74" t="n">
        <f aca="false">Test!B424</f>
        <v>0</v>
      </c>
      <c r="J28" s="75" t="n">
        <f aca="false">Test!C424</f>
        <v>0</v>
      </c>
      <c r="K28" s="75" t="n">
        <f aca="false">Test!D424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25</f>
        <v>0</v>
      </c>
      <c r="F29" s="61" t="n">
        <f aca="false">Anchor!C425</f>
        <v>0</v>
      </c>
      <c r="G29" s="61" t="n">
        <f aca="false">Anchor!D425</f>
        <v>0</v>
      </c>
      <c r="H29" s="62"/>
      <c r="I29" s="60" t="n">
        <f aca="false">Test!B425</f>
        <v>0</v>
      </c>
      <c r="J29" s="61" t="n">
        <f aca="false">Test!C425</f>
        <v>0</v>
      </c>
      <c r="K29" s="61" t="n">
        <f aca="false">Test!D425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26</f>
        <v>0</v>
      </c>
      <c r="F30" s="69" t="n">
        <f aca="false">Anchor!C426</f>
        <v>0</v>
      </c>
      <c r="G30" s="69" t="n">
        <f aca="false">Anchor!D426</f>
        <v>0</v>
      </c>
      <c r="H30" s="70"/>
      <c r="I30" s="68" t="n">
        <f aca="false">Test!B426</f>
        <v>0</v>
      </c>
      <c r="J30" s="69" t="n">
        <f aca="false">Test!C426</f>
        <v>0</v>
      </c>
      <c r="K30" s="69" t="n">
        <f aca="false">Test!D426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27</f>
        <v>0</v>
      </c>
      <c r="F31" s="69" t="n">
        <f aca="false">Anchor!C427</f>
        <v>0</v>
      </c>
      <c r="G31" s="69" t="n">
        <f aca="false">Anchor!D427</f>
        <v>0</v>
      </c>
      <c r="H31" s="70"/>
      <c r="I31" s="68" t="n">
        <f aca="false">Test!B427</f>
        <v>0</v>
      </c>
      <c r="J31" s="69" t="n">
        <f aca="false">Test!C427</f>
        <v>0</v>
      </c>
      <c r="K31" s="69" t="n">
        <f aca="false">Test!D427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28</f>
        <v>0</v>
      </c>
      <c r="F32" s="75" t="n">
        <f aca="false">Anchor!C428</f>
        <v>0</v>
      </c>
      <c r="G32" s="75" t="n">
        <f aca="false">Anchor!D428</f>
        <v>0</v>
      </c>
      <c r="H32" s="76"/>
      <c r="I32" s="74" t="n">
        <f aca="false">Test!B428</f>
        <v>0</v>
      </c>
      <c r="J32" s="75" t="n">
        <f aca="false">Test!C428</f>
        <v>0</v>
      </c>
      <c r="K32" s="75" t="n">
        <f aca="false">Test!D428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29</f>
        <v>0</v>
      </c>
      <c r="F33" s="61" t="n">
        <f aca="false">Anchor!C429</f>
        <v>0</v>
      </c>
      <c r="G33" s="61" t="n">
        <f aca="false">Anchor!D429</f>
        <v>0</v>
      </c>
      <c r="H33" s="62"/>
      <c r="I33" s="60" t="n">
        <f aca="false">Test!B429</f>
        <v>0</v>
      </c>
      <c r="J33" s="61" t="n">
        <f aca="false">Test!C429</f>
        <v>0</v>
      </c>
      <c r="K33" s="61" t="n">
        <f aca="false">Test!D429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30</f>
        <v>0</v>
      </c>
      <c r="F34" s="69" t="n">
        <f aca="false">Anchor!C430</f>
        <v>0</v>
      </c>
      <c r="G34" s="69" t="n">
        <f aca="false">Anchor!D430</f>
        <v>0</v>
      </c>
      <c r="H34" s="70"/>
      <c r="I34" s="68" t="n">
        <f aca="false">Test!B430</f>
        <v>0</v>
      </c>
      <c r="J34" s="69" t="n">
        <f aca="false">Test!C430</f>
        <v>0</v>
      </c>
      <c r="K34" s="69" t="n">
        <f aca="false">Test!D430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31</f>
        <v>0</v>
      </c>
      <c r="F35" s="69" t="n">
        <f aca="false">Anchor!C431</f>
        <v>0</v>
      </c>
      <c r="G35" s="69" t="n">
        <f aca="false">Anchor!D431</f>
        <v>0</v>
      </c>
      <c r="H35" s="70"/>
      <c r="I35" s="68" t="n">
        <f aca="false">Test!B431</f>
        <v>0</v>
      </c>
      <c r="J35" s="69" t="n">
        <f aca="false">Test!C431</f>
        <v>0</v>
      </c>
      <c r="K35" s="69" t="n">
        <f aca="false">Test!D431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32</f>
        <v>0</v>
      </c>
      <c r="F36" s="75" t="n">
        <f aca="false">Anchor!C432</f>
        <v>0</v>
      </c>
      <c r="G36" s="75" t="n">
        <f aca="false">Anchor!D432</f>
        <v>0</v>
      </c>
      <c r="H36" s="76"/>
      <c r="I36" s="74" t="n">
        <f aca="false">Test!B432</f>
        <v>0</v>
      </c>
      <c r="J36" s="75" t="n">
        <f aca="false">Test!C432</f>
        <v>0</v>
      </c>
      <c r="K36" s="75" t="n">
        <f aca="false">Test!D432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33</f>
        <v>0</v>
      </c>
      <c r="F37" s="61" t="n">
        <f aca="false">Anchor!C433</f>
        <v>0</v>
      </c>
      <c r="G37" s="61" t="n">
        <f aca="false">Anchor!D433</f>
        <v>0</v>
      </c>
      <c r="H37" s="62"/>
      <c r="I37" s="60" t="n">
        <f aca="false">Test!B433</f>
        <v>0</v>
      </c>
      <c r="J37" s="61" t="n">
        <f aca="false">Test!C433</f>
        <v>0</v>
      </c>
      <c r="K37" s="61" t="n">
        <f aca="false">Test!D433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34</f>
        <v>0</v>
      </c>
      <c r="F38" s="69" t="n">
        <f aca="false">Anchor!C434</f>
        <v>0</v>
      </c>
      <c r="G38" s="69" t="n">
        <f aca="false">Anchor!D434</f>
        <v>0</v>
      </c>
      <c r="H38" s="70"/>
      <c r="I38" s="68" t="n">
        <f aca="false">Test!B434</f>
        <v>0</v>
      </c>
      <c r="J38" s="69" t="n">
        <f aca="false">Test!C434</f>
        <v>0</v>
      </c>
      <c r="K38" s="69" t="n">
        <f aca="false">Test!D434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35</f>
        <v>0</v>
      </c>
      <c r="F39" s="69" t="n">
        <f aca="false">Anchor!C435</f>
        <v>0</v>
      </c>
      <c r="G39" s="69" t="n">
        <f aca="false">Anchor!D435</f>
        <v>0</v>
      </c>
      <c r="H39" s="70"/>
      <c r="I39" s="68" t="n">
        <f aca="false">Test!B435</f>
        <v>0</v>
      </c>
      <c r="J39" s="69" t="n">
        <f aca="false">Test!C435</f>
        <v>0</v>
      </c>
      <c r="K39" s="69" t="n">
        <f aca="false">Test!D435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36</f>
        <v>0</v>
      </c>
      <c r="F40" s="75" t="n">
        <f aca="false">Anchor!C436</f>
        <v>0</v>
      </c>
      <c r="G40" s="75" t="n">
        <f aca="false">Anchor!D436</f>
        <v>0</v>
      </c>
      <c r="H40" s="76"/>
      <c r="I40" s="74" t="n">
        <f aca="false">Test!B436</f>
        <v>0</v>
      </c>
      <c r="J40" s="75" t="n">
        <f aca="false">Test!C436</f>
        <v>0</v>
      </c>
      <c r="K40" s="75" t="n">
        <f aca="false">Test!D436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37</f>
        <v>0</v>
      </c>
      <c r="F41" s="61" t="n">
        <f aca="false">Anchor!C437</f>
        <v>0</v>
      </c>
      <c r="G41" s="61" t="n">
        <f aca="false">Anchor!D437</f>
        <v>0</v>
      </c>
      <c r="H41" s="62"/>
      <c r="I41" s="60" t="n">
        <f aca="false">Test!B437</f>
        <v>0</v>
      </c>
      <c r="J41" s="61" t="n">
        <f aca="false">Test!C437</f>
        <v>0</v>
      </c>
      <c r="K41" s="61" t="n">
        <f aca="false">Test!D437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38</f>
        <v>0</v>
      </c>
      <c r="F42" s="69" t="n">
        <f aca="false">Anchor!C438</f>
        <v>0</v>
      </c>
      <c r="G42" s="69" t="n">
        <f aca="false">Anchor!D438</f>
        <v>0</v>
      </c>
      <c r="H42" s="70"/>
      <c r="I42" s="68" t="n">
        <f aca="false">Test!B438</f>
        <v>0</v>
      </c>
      <c r="J42" s="69" t="n">
        <f aca="false">Test!C438</f>
        <v>0</v>
      </c>
      <c r="K42" s="69" t="n">
        <f aca="false">Test!D438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39</f>
        <v>0</v>
      </c>
      <c r="F43" s="69" t="n">
        <f aca="false">Anchor!C439</f>
        <v>0</v>
      </c>
      <c r="G43" s="69" t="n">
        <f aca="false">Anchor!D439</f>
        <v>0</v>
      </c>
      <c r="H43" s="70"/>
      <c r="I43" s="68" t="n">
        <f aca="false">Test!B439</f>
        <v>0</v>
      </c>
      <c r="J43" s="69" t="n">
        <f aca="false">Test!C439</f>
        <v>0</v>
      </c>
      <c r="K43" s="69" t="n">
        <f aca="false">Test!D439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40</f>
        <v>0</v>
      </c>
      <c r="F44" s="75" t="n">
        <f aca="false">Anchor!C440</f>
        <v>0</v>
      </c>
      <c r="G44" s="75" t="n">
        <f aca="false">Anchor!D440</f>
        <v>0</v>
      </c>
      <c r="H44" s="76"/>
      <c r="I44" s="74" t="n">
        <f aca="false">Test!B440</f>
        <v>0</v>
      </c>
      <c r="J44" s="75" t="n">
        <f aca="false">Test!C440</f>
        <v>0</v>
      </c>
      <c r="K44" s="75" t="n">
        <f aca="false">Test!D440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41</f>
        <v>0</v>
      </c>
      <c r="F45" s="61" t="n">
        <f aca="false">Anchor!C441</f>
        <v>0</v>
      </c>
      <c r="G45" s="61" t="n">
        <f aca="false">Anchor!D441</f>
        <v>0</v>
      </c>
      <c r="H45" s="62"/>
      <c r="I45" s="60" t="n">
        <f aca="false">Test!B441</f>
        <v>0</v>
      </c>
      <c r="J45" s="61" t="n">
        <f aca="false">Test!C441</f>
        <v>0</v>
      </c>
      <c r="K45" s="61" t="n">
        <f aca="false">Test!D441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42</f>
        <v>0</v>
      </c>
      <c r="F46" s="69" t="n">
        <f aca="false">Anchor!C442</f>
        <v>0</v>
      </c>
      <c r="G46" s="69" t="n">
        <f aca="false">Anchor!D442</f>
        <v>0</v>
      </c>
      <c r="H46" s="70"/>
      <c r="I46" s="68" t="n">
        <f aca="false">Test!B442</f>
        <v>0</v>
      </c>
      <c r="J46" s="69" t="n">
        <f aca="false">Test!C442</f>
        <v>0</v>
      </c>
      <c r="K46" s="69" t="n">
        <f aca="false">Test!D442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43</f>
        <v>0</v>
      </c>
      <c r="F47" s="69" t="n">
        <f aca="false">Anchor!C443</f>
        <v>0</v>
      </c>
      <c r="G47" s="69" t="n">
        <f aca="false">Anchor!D443</f>
        <v>0</v>
      </c>
      <c r="H47" s="70"/>
      <c r="I47" s="68" t="n">
        <f aca="false">Test!B443</f>
        <v>0</v>
      </c>
      <c r="J47" s="69" t="n">
        <f aca="false">Test!C443</f>
        <v>0</v>
      </c>
      <c r="K47" s="69" t="n">
        <f aca="false">Test!D443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44</f>
        <v>0</v>
      </c>
      <c r="F48" s="75" t="n">
        <f aca="false">Anchor!C444</f>
        <v>0</v>
      </c>
      <c r="G48" s="75" t="n">
        <f aca="false">Anchor!D444</f>
        <v>0</v>
      </c>
      <c r="H48" s="76"/>
      <c r="I48" s="74" t="n">
        <f aca="false">Test!B444</f>
        <v>0</v>
      </c>
      <c r="J48" s="75" t="n">
        <f aca="false">Test!C444</f>
        <v>0</v>
      </c>
      <c r="K48" s="75" t="n">
        <f aca="false">Test!D444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45</f>
        <v>0</v>
      </c>
      <c r="F49" s="61" t="n">
        <f aca="false">Anchor!C445</f>
        <v>0</v>
      </c>
      <c r="G49" s="61" t="n">
        <f aca="false">Anchor!D445</f>
        <v>0</v>
      </c>
      <c r="H49" s="62"/>
      <c r="I49" s="60" t="n">
        <f aca="false">Test!B445</f>
        <v>0</v>
      </c>
      <c r="J49" s="61" t="n">
        <f aca="false">Test!C445</f>
        <v>0</v>
      </c>
      <c r="K49" s="61" t="n">
        <f aca="false">Test!D445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46</f>
        <v>0</v>
      </c>
      <c r="F50" s="69" t="n">
        <f aca="false">Anchor!C446</f>
        <v>0</v>
      </c>
      <c r="G50" s="69" t="n">
        <f aca="false">Anchor!D446</f>
        <v>0</v>
      </c>
      <c r="H50" s="70"/>
      <c r="I50" s="68" t="n">
        <f aca="false">Test!B446</f>
        <v>0</v>
      </c>
      <c r="J50" s="69" t="n">
        <f aca="false">Test!C446</f>
        <v>0</v>
      </c>
      <c r="K50" s="69" t="n">
        <f aca="false">Test!D446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47</f>
        <v>0</v>
      </c>
      <c r="F51" s="69" t="n">
        <f aca="false">Anchor!C447</f>
        <v>0</v>
      </c>
      <c r="G51" s="69" t="n">
        <f aca="false">Anchor!D447</f>
        <v>0</v>
      </c>
      <c r="H51" s="70"/>
      <c r="I51" s="68" t="n">
        <f aca="false">Test!B447</f>
        <v>0</v>
      </c>
      <c r="J51" s="69" t="n">
        <f aca="false">Test!C447</f>
        <v>0</v>
      </c>
      <c r="K51" s="69" t="n">
        <f aca="false">Test!D447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48</f>
        <v>0</v>
      </c>
      <c r="F52" s="75" t="n">
        <f aca="false">Anchor!C448</f>
        <v>0</v>
      </c>
      <c r="G52" s="75" t="n">
        <f aca="false">Anchor!D448</f>
        <v>0</v>
      </c>
      <c r="H52" s="76"/>
      <c r="I52" s="74" t="n">
        <f aca="false">Test!B448</f>
        <v>0</v>
      </c>
      <c r="J52" s="75" t="n">
        <f aca="false">Test!C448</f>
        <v>0</v>
      </c>
      <c r="K52" s="75" t="n">
        <f aca="false">Test!D448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49</f>
        <v>0</v>
      </c>
      <c r="F53" s="61" t="n">
        <f aca="false">Anchor!C449</f>
        <v>0</v>
      </c>
      <c r="G53" s="61" t="n">
        <f aca="false">Anchor!D449</f>
        <v>0</v>
      </c>
      <c r="H53" s="62"/>
      <c r="I53" s="60" t="n">
        <f aca="false">Test!B449</f>
        <v>0</v>
      </c>
      <c r="J53" s="61" t="n">
        <f aca="false">Test!C449</f>
        <v>0</v>
      </c>
      <c r="K53" s="61" t="n">
        <f aca="false">Test!D449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50</f>
        <v>0</v>
      </c>
      <c r="F54" s="69" t="n">
        <f aca="false">Anchor!C450</f>
        <v>0</v>
      </c>
      <c r="G54" s="69" t="n">
        <f aca="false">Anchor!D450</f>
        <v>0</v>
      </c>
      <c r="H54" s="70"/>
      <c r="I54" s="68" t="n">
        <f aca="false">Test!B450</f>
        <v>0</v>
      </c>
      <c r="J54" s="69" t="n">
        <f aca="false">Test!C450</f>
        <v>0</v>
      </c>
      <c r="K54" s="69" t="n">
        <f aca="false">Test!D450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51</f>
        <v>0</v>
      </c>
      <c r="F55" s="69" t="n">
        <f aca="false">Anchor!C451</f>
        <v>0</v>
      </c>
      <c r="G55" s="69" t="n">
        <f aca="false">Anchor!D451</f>
        <v>0</v>
      </c>
      <c r="H55" s="70"/>
      <c r="I55" s="68" t="n">
        <f aca="false">Test!B451</f>
        <v>0</v>
      </c>
      <c r="J55" s="69" t="n">
        <f aca="false">Test!C451</f>
        <v>0</v>
      </c>
      <c r="K55" s="69" t="n">
        <f aca="false">Test!D451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52</f>
        <v>0</v>
      </c>
      <c r="F56" s="75" t="n">
        <f aca="false">Anchor!C452</f>
        <v>0</v>
      </c>
      <c r="G56" s="75" t="n">
        <f aca="false">Anchor!D452</f>
        <v>0</v>
      </c>
      <c r="H56" s="76"/>
      <c r="I56" s="74" t="n">
        <f aca="false">Test!B452</f>
        <v>0</v>
      </c>
      <c r="J56" s="75" t="n">
        <f aca="false">Test!C452</f>
        <v>0</v>
      </c>
      <c r="K56" s="75" t="n">
        <f aca="false">Test!D452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53</f>
        <v>0</v>
      </c>
      <c r="F57" s="61" t="n">
        <f aca="false">Anchor!C453</f>
        <v>0</v>
      </c>
      <c r="G57" s="61" t="n">
        <f aca="false">Anchor!D453</f>
        <v>0</v>
      </c>
      <c r="H57" s="62"/>
      <c r="I57" s="60" t="n">
        <f aca="false">Test!B453</f>
        <v>0</v>
      </c>
      <c r="J57" s="61" t="n">
        <f aca="false">Test!C453</f>
        <v>0</v>
      </c>
      <c r="K57" s="61" t="n">
        <f aca="false">Test!D453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54</f>
        <v>0</v>
      </c>
      <c r="F58" s="69" t="n">
        <f aca="false">Anchor!C454</f>
        <v>0</v>
      </c>
      <c r="G58" s="69" t="n">
        <f aca="false">Anchor!D454</f>
        <v>0</v>
      </c>
      <c r="H58" s="70"/>
      <c r="I58" s="68" t="n">
        <f aca="false">Test!B454</f>
        <v>0</v>
      </c>
      <c r="J58" s="69" t="n">
        <f aca="false">Test!C454</f>
        <v>0</v>
      </c>
      <c r="K58" s="69" t="n">
        <f aca="false">Test!D454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55</f>
        <v>0</v>
      </c>
      <c r="F59" s="69" t="n">
        <f aca="false">Anchor!C455</f>
        <v>0</v>
      </c>
      <c r="G59" s="69" t="n">
        <f aca="false">Anchor!D455</f>
        <v>0</v>
      </c>
      <c r="H59" s="70"/>
      <c r="I59" s="68" t="n">
        <f aca="false">Test!B455</f>
        <v>0</v>
      </c>
      <c r="J59" s="69" t="n">
        <f aca="false">Test!C455</f>
        <v>0</v>
      </c>
      <c r="K59" s="69" t="n">
        <f aca="false">Test!D455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56</f>
        <v>0</v>
      </c>
      <c r="F60" s="75" t="n">
        <f aca="false">Anchor!C456</f>
        <v>0</v>
      </c>
      <c r="G60" s="75" t="n">
        <f aca="false">Anchor!D456</f>
        <v>0</v>
      </c>
      <c r="H60" s="76"/>
      <c r="I60" s="74" t="n">
        <f aca="false">Test!B456</f>
        <v>0</v>
      </c>
      <c r="J60" s="75" t="n">
        <f aca="false">Test!C456</f>
        <v>0</v>
      </c>
      <c r="K60" s="75" t="n">
        <f aca="false">Test!D456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6" width="8.99"/>
    <col collapsed="false" customWidth="true" hidden="false" outlineLevel="0" max="6" min="5" style="0" width="11.37"/>
    <col collapsed="false" customWidth="true" hidden="false" outlineLevel="0" max="8" min="7" style="0" width="8.99"/>
    <col collapsed="false" customWidth="true" hidden="false" outlineLevel="0" max="9" min="9" style="0" width="11.37"/>
  </cols>
  <sheetData>
    <row r="1" customFormat="false" ht="15.75" hidden="false" customHeight="false" outlineLevel="0" collapsed="false">
      <c r="A1" s="0" t="s">
        <v>64</v>
      </c>
      <c r="B1" s="106" t="n">
        <v>6268679</v>
      </c>
      <c r="C1" s="106" t="n">
        <v>9725022</v>
      </c>
      <c r="D1" s="106" t="n">
        <v>11072574</v>
      </c>
    </row>
    <row r="2" customFormat="false" ht="15.75" hidden="false" customHeight="false" outlineLevel="0" collapsed="false">
      <c r="A2" s="0" t="s">
        <v>65</v>
      </c>
      <c r="B2" s="106" t="n">
        <v>5790995</v>
      </c>
      <c r="C2" s="106" t="n">
        <v>8263341</v>
      </c>
      <c r="D2" s="106" t="n">
        <v>9415443</v>
      </c>
    </row>
    <row r="3" customFormat="false" ht="15.75" hidden="false" customHeight="false" outlineLevel="0" collapsed="false">
      <c r="A3" s="0" t="s">
        <v>66</v>
      </c>
      <c r="B3" s="106" t="n">
        <v>5683684</v>
      </c>
      <c r="C3" s="106" t="n">
        <v>7938573</v>
      </c>
      <c r="D3" s="106" t="n">
        <v>9068928</v>
      </c>
    </row>
    <row r="4" customFormat="false" ht="15.75" hidden="false" customHeight="false" outlineLevel="0" collapsed="false">
      <c r="A4" s="0" t="s">
        <v>67</v>
      </c>
      <c r="B4" s="106" t="n">
        <v>5554268</v>
      </c>
      <c r="C4" s="106" t="n">
        <v>7547891</v>
      </c>
      <c r="D4" s="106" t="n">
        <v>8604416</v>
      </c>
    </row>
    <row r="5" customFormat="false" ht="15.75" hidden="false" customHeight="false" outlineLevel="0" collapsed="false">
      <c r="A5" s="0" t="s">
        <v>68</v>
      </c>
      <c r="B5" s="106" t="n">
        <v>5971573</v>
      </c>
      <c r="C5" s="106" t="n">
        <v>8767359</v>
      </c>
      <c r="D5" s="106" t="n">
        <v>9971420</v>
      </c>
    </row>
    <row r="6" customFormat="false" ht="15.75" hidden="false" customHeight="false" outlineLevel="0" collapsed="false">
      <c r="A6" s="0" t="s">
        <v>69</v>
      </c>
      <c r="B6" s="106" t="n">
        <v>5616660</v>
      </c>
      <c r="C6" s="106" t="n">
        <v>7692576</v>
      </c>
      <c r="D6" s="106" t="n">
        <v>8750637</v>
      </c>
    </row>
    <row r="7" customFormat="false" ht="15.75" hidden="false" customHeight="false" outlineLevel="0" collapsed="false">
      <c r="A7" s="0" t="s">
        <v>70</v>
      </c>
      <c r="B7" s="106" t="n">
        <v>5462474</v>
      </c>
      <c r="C7" s="106" t="n">
        <v>7228894</v>
      </c>
      <c r="D7" s="106" t="n">
        <v>8207044</v>
      </c>
    </row>
    <row r="8" customFormat="false" ht="15.75" hidden="false" customHeight="false" outlineLevel="0" collapsed="false">
      <c r="A8" s="0" t="s">
        <v>71</v>
      </c>
      <c r="B8" s="106" t="n">
        <v>5325599</v>
      </c>
      <c r="C8" s="106" t="n">
        <v>6823962</v>
      </c>
      <c r="D8" s="106" t="n">
        <v>7709799</v>
      </c>
    </row>
    <row r="9" customFormat="false" ht="15.75" hidden="false" customHeight="false" outlineLevel="0" collapsed="false">
      <c r="A9" s="0" t="s">
        <v>72</v>
      </c>
      <c r="B9" s="106" t="n">
        <v>7475220</v>
      </c>
      <c r="C9" s="106" t="n">
        <v>13451052</v>
      </c>
      <c r="D9" s="106" t="n">
        <v>14929780</v>
      </c>
    </row>
    <row r="10" customFormat="false" ht="15.75" hidden="false" customHeight="false" outlineLevel="0" collapsed="false">
      <c r="A10" s="0" t="s">
        <v>73</v>
      </c>
      <c r="B10" s="106" t="n">
        <v>7424835</v>
      </c>
      <c r="C10" s="106" t="n">
        <v>13282379</v>
      </c>
      <c r="D10" s="106" t="n">
        <v>14695968</v>
      </c>
    </row>
    <row r="11" customFormat="false" ht="15.75" hidden="false" customHeight="false" outlineLevel="0" collapsed="false">
      <c r="A11" s="0" t="s">
        <v>74</v>
      </c>
      <c r="B11" s="106" t="n">
        <v>7157954</v>
      </c>
      <c r="C11" s="106" t="n">
        <v>12464247</v>
      </c>
      <c r="D11" s="106" t="n">
        <v>13926990</v>
      </c>
    </row>
    <row r="12" customFormat="false" ht="15.75" hidden="false" customHeight="false" outlineLevel="0" collapsed="false">
      <c r="A12" s="0" t="s">
        <v>75</v>
      </c>
      <c r="B12" s="106" t="n">
        <v>6626345</v>
      </c>
      <c r="C12" s="106" t="n">
        <v>10838384</v>
      </c>
      <c r="D12" s="106" t="n">
        <v>12313088</v>
      </c>
    </row>
    <row r="13" customFormat="false" ht="15.75" hidden="false" customHeight="false" outlineLevel="0" collapsed="false">
      <c r="A13" s="0" t="s">
        <v>76</v>
      </c>
      <c r="B13" s="106" t="n">
        <v>7531142</v>
      </c>
      <c r="C13" s="106" t="n">
        <v>13551289</v>
      </c>
      <c r="D13" s="106" t="n">
        <v>14927159</v>
      </c>
    </row>
    <row r="14" customFormat="false" ht="15.75" hidden="false" customHeight="false" outlineLevel="0" collapsed="false">
      <c r="A14" s="0" t="s">
        <v>77</v>
      </c>
      <c r="B14" s="106" t="n">
        <v>7190613</v>
      </c>
      <c r="C14" s="106" t="n">
        <v>12499527</v>
      </c>
      <c r="D14" s="106" t="n">
        <v>13919238</v>
      </c>
    </row>
    <row r="15" customFormat="false" ht="15.75" hidden="false" customHeight="false" outlineLevel="0" collapsed="false">
      <c r="A15" s="0" t="s">
        <v>78</v>
      </c>
      <c r="B15" s="106" t="n">
        <v>6687571</v>
      </c>
      <c r="C15" s="106" t="n">
        <v>10953738</v>
      </c>
      <c r="D15" s="106" t="n">
        <v>12375904</v>
      </c>
    </row>
    <row r="16" customFormat="false" ht="15.75" hidden="false" customHeight="false" outlineLevel="0" collapsed="false">
      <c r="A16" s="0" t="s">
        <v>79</v>
      </c>
      <c r="B16" s="106" t="n">
        <v>5867356</v>
      </c>
      <c r="C16" s="106" t="n">
        <v>8444336</v>
      </c>
      <c r="D16" s="106" t="n">
        <v>9663064</v>
      </c>
    </row>
    <row r="17" customFormat="false" ht="15.75" hidden="false" customHeight="false" outlineLevel="0" collapsed="false">
      <c r="A17" s="0" t="s">
        <v>80</v>
      </c>
      <c r="B17" s="106" t="n">
        <v>7940187</v>
      </c>
      <c r="C17" s="106" t="n">
        <v>15099265</v>
      </c>
      <c r="D17" s="106" t="n">
        <v>16495948</v>
      </c>
    </row>
    <row r="18" customFormat="false" ht="15.75" hidden="false" customHeight="false" outlineLevel="0" collapsed="false">
      <c r="A18" s="0" t="s">
        <v>81</v>
      </c>
      <c r="B18" s="106" t="n">
        <v>6867326</v>
      </c>
      <c r="C18" s="106" t="n">
        <v>11858220</v>
      </c>
      <c r="D18" s="106" t="n">
        <v>13327964</v>
      </c>
    </row>
    <row r="19" customFormat="false" ht="15.75" hidden="false" customHeight="false" outlineLevel="0" collapsed="false">
      <c r="A19" s="0" t="s">
        <v>82</v>
      </c>
      <c r="B19" s="106" t="n">
        <v>6509038</v>
      </c>
      <c r="C19" s="106" t="n">
        <v>10769968</v>
      </c>
      <c r="D19" s="106" t="n">
        <v>12261002</v>
      </c>
    </row>
    <row r="20" customFormat="false" ht="15.75" hidden="false" customHeight="false" outlineLevel="0" collapsed="false">
      <c r="A20" s="0" t="s">
        <v>83</v>
      </c>
      <c r="B20" s="106" t="n">
        <v>6148058</v>
      </c>
      <c r="C20" s="106" t="n">
        <v>9649890</v>
      </c>
      <c r="D20" s="106" t="n">
        <v>11092247</v>
      </c>
    </row>
    <row r="21" customFormat="false" ht="15.75" hidden="false" customHeight="false" outlineLevel="0" collapsed="false">
      <c r="A21" s="0" t="s">
        <v>84</v>
      </c>
      <c r="B21" s="106" t="n">
        <v>7234405</v>
      </c>
      <c r="C21" s="106" t="n">
        <v>12768120</v>
      </c>
      <c r="D21" s="106" t="n">
        <v>14188684</v>
      </c>
    </row>
    <row r="22" customFormat="false" ht="15.75" hidden="false" customHeight="false" outlineLevel="0" collapsed="false">
      <c r="A22" s="0" t="s">
        <v>85</v>
      </c>
      <c r="B22" s="106" t="n">
        <v>6535603</v>
      </c>
      <c r="C22" s="106" t="n">
        <v>10624740</v>
      </c>
      <c r="D22" s="106" t="n">
        <v>12083710</v>
      </c>
    </row>
    <row r="23" customFormat="false" ht="15.75" hidden="false" customHeight="false" outlineLevel="0" collapsed="false">
      <c r="A23" s="0" t="s">
        <v>86</v>
      </c>
      <c r="B23" s="106" t="n">
        <v>6195814</v>
      </c>
      <c r="C23" s="106" t="n">
        <v>9562400</v>
      </c>
      <c r="D23" s="106" t="n">
        <v>10936676</v>
      </c>
    </row>
    <row r="24" customFormat="false" ht="15.75" hidden="false" customHeight="false" outlineLevel="0" collapsed="false">
      <c r="A24" s="0" t="s">
        <v>87</v>
      </c>
      <c r="B24" s="106" t="n">
        <v>5687207</v>
      </c>
      <c r="C24" s="106" t="n">
        <v>7977537</v>
      </c>
      <c r="D24" s="106" t="n">
        <v>9121252</v>
      </c>
    </row>
    <row r="25" customFormat="false" ht="15.75" hidden="false" customHeight="false" outlineLevel="0" collapsed="false">
      <c r="A25" s="0" t="s">
        <v>88</v>
      </c>
      <c r="B25" s="106" t="n">
        <v>7532135</v>
      </c>
      <c r="C25" s="106" t="n">
        <v>14096183</v>
      </c>
      <c r="D25" s="106" t="n">
        <v>15353742</v>
      </c>
    </row>
    <row r="26" customFormat="false" ht="15.75" hidden="false" customHeight="false" outlineLevel="0" collapsed="false">
      <c r="A26" s="0" t="s">
        <v>89</v>
      </c>
      <c r="B26" s="106" t="n">
        <v>6232957</v>
      </c>
      <c r="C26" s="106" t="n">
        <v>10014980</v>
      </c>
      <c r="D26" s="106" t="n">
        <v>11429035</v>
      </c>
    </row>
    <row r="27" customFormat="false" ht="15.75" hidden="false" customHeight="false" outlineLevel="0" collapsed="false">
      <c r="A27" s="0" t="s">
        <v>90</v>
      </c>
      <c r="B27" s="106" t="n">
        <v>5960211</v>
      </c>
      <c r="C27" s="106" t="n">
        <v>9189673</v>
      </c>
      <c r="D27" s="106" t="n">
        <v>10566474</v>
      </c>
    </row>
    <row r="28" customFormat="false" ht="15.75" hidden="false" customHeight="false" outlineLevel="0" collapsed="false">
      <c r="A28" s="0" t="s">
        <v>91</v>
      </c>
      <c r="B28" s="106" t="n">
        <v>5726783</v>
      </c>
      <c r="C28" s="106" t="n">
        <v>8518457</v>
      </c>
      <c r="D28" s="106" t="n">
        <v>9829574</v>
      </c>
    </row>
    <row r="29" customFormat="false" ht="15.75" hidden="false" customHeight="false" outlineLevel="0" collapsed="false">
      <c r="A29" s="0" t="s">
        <v>92</v>
      </c>
      <c r="B29" s="106" t="n">
        <v>6507550</v>
      </c>
      <c r="C29" s="106" t="n">
        <v>10581902</v>
      </c>
      <c r="D29" s="106" t="n">
        <v>12029258</v>
      </c>
    </row>
    <row r="30" customFormat="false" ht="15.75" hidden="false" customHeight="false" outlineLevel="0" collapsed="false">
      <c r="A30" s="0" t="s">
        <v>93</v>
      </c>
      <c r="B30" s="106" t="n">
        <v>5955535</v>
      </c>
      <c r="C30" s="106" t="n">
        <v>8880127</v>
      </c>
      <c r="D30" s="106" t="n">
        <v>10161344</v>
      </c>
    </row>
    <row r="31" customFormat="false" ht="15.75" hidden="false" customHeight="false" outlineLevel="0" collapsed="false">
      <c r="A31" s="0" t="s">
        <v>94</v>
      </c>
      <c r="B31" s="106" t="n">
        <v>5774856</v>
      </c>
      <c r="C31" s="106" t="n">
        <v>8327655</v>
      </c>
      <c r="D31" s="106" t="n">
        <v>9524112</v>
      </c>
    </row>
    <row r="32" customFormat="false" ht="15.75" hidden="false" customHeight="false" outlineLevel="0" collapsed="false">
      <c r="A32" s="0" t="s">
        <v>95</v>
      </c>
      <c r="B32" s="106" t="n">
        <v>5555396</v>
      </c>
      <c r="C32" s="106" t="n">
        <v>7689108</v>
      </c>
      <c r="D32" s="106" t="n">
        <v>8798789</v>
      </c>
    </row>
    <row r="33" customFormat="false" ht="15.75" hidden="false" customHeight="false" outlineLevel="0" collapsed="false">
      <c r="A33" s="0" t="s">
        <v>96</v>
      </c>
      <c r="B33" s="106" t="n">
        <v>8450634</v>
      </c>
      <c r="C33" s="106" t="n">
        <v>16890756</v>
      </c>
      <c r="D33" s="106" t="n">
        <v>17604466</v>
      </c>
    </row>
    <row r="34" customFormat="false" ht="15.75" hidden="false" customHeight="false" outlineLevel="0" collapsed="false">
      <c r="A34" s="0" t="s">
        <v>97</v>
      </c>
      <c r="B34" s="106" t="n">
        <v>7671327</v>
      </c>
      <c r="C34" s="106" t="n">
        <v>14524597</v>
      </c>
      <c r="D34" s="106" t="n">
        <v>15667906</v>
      </c>
    </row>
    <row r="35" customFormat="false" ht="15.75" hidden="false" customHeight="false" outlineLevel="0" collapsed="false">
      <c r="A35" s="0" t="s">
        <v>98</v>
      </c>
      <c r="B35" s="106" t="n">
        <v>6805588</v>
      </c>
      <c r="C35" s="106" t="n">
        <v>11898772</v>
      </c>
      <c r="D35" s="106" t="n">
        <v>13268589</v>
      </c>
    </row>
    <row r="36" customFormat="false" ht="15.75" hidden="false" customHeight="false" outlineLevel="0" collapsed="false">
      <c r="A36" s="0" t="s">
        <v>99</v>
      </c>
      <c r="B36" s="106" t="n">
        <v>6451145</v>
      </c>
      <c r="C36" s="106" t="n">
        <v>10841642</v>
      </c>
      <c r="D36" s="106" t="n">
        <v>12261671</v>
      </c>
    </row>
    <row r="37" customFormat="false" ht="15.75" hidden="false" customHeight="false" outlineLevel="0" collapsed="false">
      <c r="A37" s="0" t="s">
        <v>100</v>
      </c>
      <c r="B37" s="106" t="n">
        <v>8263192</v>
      </c>
      <c r="C37" s="106" t="n">
        <v>16074661</v>
      </c>
      <c r="D37" s="106" t="n">
        <v>17026703</v>
      </c>
    </row>
    <row r="38" customFormat="false" ht="15.75" hidden="false" customHeight="false" outlineLevel="0" collapsed="false">
      <c r="A38" s="0" t="s">
        <v>101</v>
      </c>
      <c r="B38" s="106" t="n">
        <v>6998184</v>
      </c>
      <c r="C38" s="106" t="n">
        <v>12176463</v>
      </c>
      <c r="D38" s="106" t="n">
        <v>13567131</v>
      </c>
    </row>
    <row r="39" customFormat="false" ht="15.75" hidden="false" customHeight="false" outlineLevel="0" collapsed="false">
      <c r="A39" s="0" t="s">
        <v>102</v>
      </c>
      <c r="B39" s="106" t="n">
        <v>6614813</v>
      </c>
      <c r="C39" s="106" t="n">
        <v>10956500</v>
      </c>
      <c r="D39" s="106" t="n">
        <v>12330509</v>
      </c>
    </row>
    <row r="40" customFormat="false" ht="15.75" hidden="false" customHeight="false" outlineLevel="0" collapsed="false">
      <c r="A40" s="0" t="s">
        <v>103</v>
      </c>
      <c r="B40" s="106" t="n">
        <v>6131590</v>
      </c>
      <c r="C40" s="106" t="n">
        <v>9463259</v>
      </c>
      <c r="D40" s="106" t="n">
        <v>10768110</v>
      </c>
    </row>
    <row r="41" customFormat="false" ht="15.75" hidden="false" customHeight="false" outlineLevel="0" collapsed="false">
      <c r="A41" s="0" t="s">
        <v>104</v>
      </c>
      <c r="B41" s="106" t="n">
        <v>12182769</v>
      </c>
      <c r="C41" s="106" t="n">
        <v>21101939</v>
      </c>
      <c r="D41" s="106" t="n">
        <v>23721791</v>
      </c>
    </row>
    <row r="42" customFormat="false" ht="15.75" hidden="false" customHeight="false" outlineLevel="0" collapsed="false">
      <c r="A42" s="0" t="s">
        <v>105</v>
      </c>
      <c r="B42" s="106" t="n">
        <v>11603922</v>
      </c>
      <c r="C42" s="106" t="n">
        <v>19355013</v>
      </c>
      <c r="D42" s="106" t="n">
        <v>22072052</v>
      </c>
    </row>
    <row r="43" customFormat="false" ht="15.75" hidden="false" customHeight="false" outlineLevel="0" collapsed="false">
      <c r="A43" s="0" t="s">
        <v>106</v>
      </c>
      <c r="B43" s="106" t="n">
        <v>11245046</v>
      </c>
      <c r="C43" s="106" t="n">
        <v>18313730</v>
      </c>
      <c r="D43" s="106" t="n">
        <v>21125745</v>
      </c>
    </row>
    <row r="44" customFormat="false" ht="15.75" hidden="false" customHeight="false" outlineLevel="0" collapsed="false">
      <c r="A44" s="0" t="s">
        <v>107</v>
      </c>
      <c r="B44" s="106" t="n">
        <v>10709446</v>
      </c>
      <c r="C44" s="106" t="n">
        <v>16817393</v>
      </c>
      <c r="D44" s="106" t="n">
        <v>19616195</v>
      </c>
    </row>
    <row r="45" customFormat="false" ht="15.75" hidden="false" customHeight="false" outlineLevel="0" collapsed="false">
      <c r="A45" s="0" t="s">
        <v>108</v>
      </c>
      <c r="B45" s="106" t="n">
        <v>12094008</v>
      </c>
      <c r="C45" s="106" t="n">
        <v>20457745</v>
      </c>
      <c r="D45" s="106" t="n">
        <v>23190685</v>
      </c>
    </row>
    <row r="46" customFormat="false" ht="15.75" hidden="false" customHeight="false" outlineLevel="0" collapsed="false">
      <c r="A46" s="0" t="s">
        <v>109</v>
      </c>
      <c r="B46" s="106" t="n">
        <v>11464029</v>
      </c>
      <c r="C46" s="106" t="n">
        <v>18553453</v>
      </c>
      <c r="D46" s="106" t="n">
        <v>21318149</v>
      </c>
    </row>
    <row r="47" customFormat="false" ht="15.75" hidden="false" customHeight="false" outlineLevel="0" collapsed="false">
      <c r="A47" s="0" t="s">
        <v>110</v>
      </c>
      <c r="B47" s="106" t="n">
        <v>11190157</v>
      </c>
      <c r="C47" s="106" t="n">
        <v>17731373</v>
      </c>
      <c r="D47" s="106" t="n">
        <v>20472254</v>
      </c>
    </row>
    <row r="48" customFormat="false" ht="15.75" hidden="false" customHeight="false" outlineLevel="0" collapsed="false">
      <c r="A48" s="0" t="s">
        <v>111</v>
      </c>
      <c r="B48" s="106" t="n">
        <v>10208909</v>
      </c>
      <c r="C48" s="106" t="n">
        <v>14890779</v>
      </c>
      <c r="D48" s="106" t="n">
        <v>17441083</v>
      </c>
    </row>
    <row r="49" customFormat="false" ht="15.75" hidden="false" customHeight="false" outlineLevel="0" collapsed="false">
      <c r="A49" s="0" t="s">
        <v>112</v>
      </c>
      <c r="B49" s="106" t="n">
        <v>11759311</v>
      </c>
      <c r="C49" s="106" t="n">
        <v>20057803</v>
      </c>
      <c r="D49" s="106" t="n">
        <v>22465410</v>
      </c>
    </row>
    <row r="50" customFormat="false" ht="15.75" hidden="false" customHeight="false" outlineLevel="0" collapsed="false">
      <c r="A50" s="0" t="s">
        <v>113</v>
      </c>
      <c r="B50" s="106" t="n">
        <v>11495684</v>
      </c>
      <c r="C50" s="106" t="n">
        <v>19265502</v>
      </c>
      <c r="D50" s="106" t="n">
        <v>21795656</v>
      </c>
    </row>
    <row r="51" customFormat="false" ht="15.75" hidden="false" customHeight="false" outlineLevel="0" collapsed="false">
      <c r="A51" s="0" t="s">
        <v>114</v>
      </c>
      <c r="B51" s="106" t="n">
        <v>11347001</v>
      </c>
      <c r="C51" s="106" t="n">
        <v>18900984</v>
      </c>
      <c r="D51" s="106" t="n">
        <v>21646257</v>
      </c>
    </row>
    <row r="52" customFormat="false" ht="15.75" hidden="false" customHeight="false" outlineLevel="0" collapsed="false">
      <c r="A52" s="0" t="s">
        <v>115</v>
      </c>
      <c r="B52" s="106" t="n">
        <v>10960572</v>
      </c>
      <c r="C52" s="106" t="n">
        <v>17886857</v>
      </c>
      <c r="D52" s="106" t="n">
        <v>20696592</v>
      </c>
    </row>
    <row r="53" customFormat="false" ht="15.75" hidden="false" customHeight="false" outlineLevel="0" collapsed="false">
      <c r="A53" s="0" t="s">
        <v>116</v>
      </c>
      <c r="B53" s="106" t="n">
        <v>11970504</v>
      </c>
      <c r="C53" s="106" t="n">
        <v>20398728</v>
      </c>
      <c r="D53" s="106" t="n">
        <v>22952264</v>
      </c>
    </row>
    <row r="54" customFormat="false" ht="15.75" hidden="false" customHeight="false" outlineLevel="0" collapsed="false">
      <c r="A54" s="0" t="s">
        <v>117</v>
      </c>
      <c r="B54" s="106" t="n">
        <v>11593210</v>
      </c>
      <c r="C54" s="106" t="n">
        <v>19197939</v>
      </c>
      <c r="D54" s="106" t="n">
        <v>21930169</v>
      </c>
    </row>
    <row r="55" customFormat="false" ht="15.75" hidden="false" customHeight="false" outlineLevel="0" collapsed="false">
      <c r="A55" s="0" t="s">
        <v>118</v>
      </c>
      <c r="B55" s="106" t="n">
        <v>11660790</v>
      </c>
      <c r="C55" s="106" t="n">
        <v>19307165</v>
      </c>
      <c r="D55" s="106" t="n">
        <v>22001963</v>
      </c>
    </row>
    <row r="56" customFormat="false" ht="15.75" hidden="false" customHeight="false" outlineLevel="0" collapsed="false">
      <c r="A56" s="0" t="s">
        <v>119</v>
      </c>
      <c r="B56" s="106" t="n">
        <v>10490731</v>
      </c>
      <c r="C56" s="106" t="n">
        <v>15879439</v>
      </c>
      <c r="D56" s="106" t="n">
        <v>18529778</v>
      </c>
    </row>
    <row r="57" customFormat="false" ht="15.75" hidden="false" customHeight="false" outlineLevel="0" collapsed="false">
      <c r="A57" s="0" t="s">
        <v>120</v>
      </c>
      <c r="B57" s="106" t="n">
        <v>5285755</v>
      </c>
      <c r="C57" s="106" t="n">
        <v>7999992</v>
      </c>
      <c r="D57" s="106" t="n">
        <v>9195528</v>
      </c>
    </row>
    <row r="58" customFormat="false" ht="15.75" hidden="false" customHeight="false" outlineLevel="0" collapsed="false">
      <c r="A58" s="0" t="s">
        <v>121</v>
      </c>
      <c r="B58" s="106" t="n">
        <v>4996553</v>
      </c>
      <c r="C58" s="106" t="n">
        <v>7139053</v>
      </c>
      <c r="D58" s="106" t="n">
        <v>8239950</v>
      </c>
    </row>
    <row r="59" customFormat="false" ht="15.75" hidden="false" customHeight="false" outlineLevel="0" collapsed="false">
      <c r="A59" s="0" t="s">
        <v>122</v>
      </c>
      <c r="B59" s="106" t="n">
        <v>4944516</v>
      </c>
      <c r="C59" s="106" t="n">
        <v>6969250</v>
      </c>
      <c r="D59" s="106" t="n">
        <v>8109901</v>
      </c>
    </row>
    <row r="60" customFormat="false" ht="15.75" hidden="false" customHeight="false" outlineLevel="0" collapsed="false">
      <c r="A60" s="0" t="s">
        <v>123</v>
      </c>
      <c r="B60" s="106" t="n">
        <v>4811018</v>
      </c>
      <c r="C60" s="106" t="n">
        <v>6599381</v>
      </c>
      <c r="D60" s="106" t="n">
        <v>7670826</v>
      </c>
    </row>
    <row r="61" customFormat="false" ht="15.75" hidden="false" customHeight="false" outlineLevel="0" collapsed="false">
      <c r="A61" s="0" t="s">
        <v>124</v>
      </c>
      <c r="B61" s="106" t="n">
        <v>5257589</v>
      </c>
      <c r="C61" s="106" t="n">
        <v>7772018</v>
      </c>
      <c r="D61" s="106" t="n">
        <v>8990078</v>
      </c>
    </row>
    <row r="62" customFormat="false" ht="15.75" hidden="false" customHeight="false" outlineLevel="0" collapsed="false">
      <c r="A62" s="0" t="s">
        <v>125</v>
      </c>
      <c r="B62" s="106" t="n">
        <v>4975221</v>
      </c>
      <c r="C62" s="106" t="n">
        <v>6944459</v>
      </c>
      <c r="D62" s="106" t="n">
        <v>8025179</v>
      </c>
    </row>
    <row r="63" customFormat="false" ht="15.75" hidden="false" customHeight="false" outlineLevel="0" collapsed="false">
      <c r="A63" s="0" t="s">
        <v>126</v>
      </c>
      <c r="B63" s="106" t="n">
        <v>4949272</v>
      </c>
      <c r="C63" s="106" t="n">
        <v>6860035</v>
      </c>
      <c r="D63" s="106" t="n">
        <v>7948700</v>
      </c>
    </row>
    <row r="64" customFormat="false" ht="15.75" hidden="false" customHeight="false" outlineLevel="0" collapsed="false">
      <c r="A64" s="0" t="s">
        <v>127</v>
      </c>
      <c r="B64" s="106" t="n">
        <v>4782959</v>
      </c>
      <c r="C64" s="106" t="n">
        <v>6384245</v>
      </c>
      <c r="D64" s="106" t="n">
        <v>7379036</v>
      </c>
    </row>
    <row r="65" customFormat="false" ht="15.75" hidden="false" customHeight="false" outlineLevel="0" collapsed="false">
      <c r="A65" s="0" t="s">
        <v>128</v>
      </c>
      <c r="B65" s="106" t="n">
        <v>6322302</v>
      </c>
      <c r="C65" s="106" t="n">
        <v>11038071</v>
      </c>
      <c r="D65" s="106" t="n">
        <v>12340580</v>
      </c>
    </row>
    <row r="66" customFormat="false" ht="15.75" hidden="false" customHeight="false" outlineLevel="0" collapsed="false">
      <c r="A66" s="0" t="s">
        <v>129</v>
      </c>
      <c r="B66" s="106" t="n">
        <v>6288059</v>
      </c>
      <c r="C66" s="106" t="n">
        <v>10926083</v>
      </c>
      <c r="D66" s="106" t="n">
        <v>12247609</v>
      </c>
    </row>
    <row r="67" customFormat="false" ht="15.75" hidden="false" customHeight="false" outlineLevel="0" collapsed="false">
      <c r="A67" s="0" t="s">
        <v>130</v>
      </c>
      <c r="B67" s="106" t="n">
        <v>6134551</v>
      </c>
      <c r="C67" s="106" t="n">
        <v>10484301</v>
      </c>
      <c r="D67" s="106" t="n">
        <v>11838363</v>
      </c>
    </row>
    <row r="68" customFormat="false" ht="15.75" hidden="false" customHeight="false" outlineLevel="0" collapsed="false">
      <c r="A68" s="0" t="s">
        <v>131</v>
      </c>
      <c r="B68" s="106" t="n">
        <v>5767507</v>
      </c>
      <c r="C68" s="106" t="n">
        <v>9450793</v>
      </c>
      <c r="D68" s="106" t="n">
        <v>10834044</v>
      </c>
    </row>
    <row r="69" customFormat="false" ht="15.75" hidden="false" customHeight="false" outlineLevel="0" collapsed="false">
      <c r="A69" s="0" t="s">
        <v>132</v>
      </c>
      <c r="B69" s="106" t="n">
        <v>6546472</v>
      </c>
      <c r="C69" s="106" t="n">
        <v>11521096</v>
      </c>
      <c r="D69" s="106" t="n">
        <v>12832984</v>
      </c>
    </row>
    <row r="70" customFormat="false" ht="15.75" hidden="false" customHeight="false" outlineLevel="0" collapsed="false">
      <c r="A70" s="0" t="s">
        <v>133</v>
      </c>
      <c r="B70" s="106" t="n">
        <v>6470356</v>
      </c>
      <c r="C70" s="106" t="n">
        <v>11284804</v>
      </c>
      <c r="D70" s="106" t="n">
        <v>12610938</v>
      </c>
    </row>
    <row r="71" customFormat="false" ht="15.75" hidden="false" customHeight="false" outlineLevel="0" collapsed="false">
      <c r="A71" s="0" t="s">
        <v>134</v>
      </c>
      <c r="B71" s="106" t="n">
        <v>6355643</v>
      </c>
      <c r="C71" s="106" t="n">
        <v>10946961</v>
      </c>
      <c r="D71" s="106" t="n">
        <v>12252113</v>
      </c>
    </row>
    <row r="72" customFormat="false" ht="15.75" hidden="false" customHeight="false" outlineLevel="0" collapsed="false">
      <c r="A72" s="0" t="s">
        <v>135</v>
      </c>
      <c r="B72" s="106" t="n">
        <v>5690746</v>
      </c>
      <c r="C72" s="106" t="n">
        <v>9036924</v>
      </c>
      <c r="D72" s="106" t="n">
        <v>10386327</v>
      </c>
    </row>
    <row r="73" customFormat="false" ht="15.75" hidden="false" customHeight="false" outlineLevel="0" collapsed="false">
      <c r="A73" s="0" t="s">
        <v>136</v>
      </c>
      <c r="B73" s="106" t="n">
        <v>6296376</v>
      </c>
      <c r="C73" s="106" t="n">
        <v>11469457</v>
      </c>
      <c r="D73" s="106" t="n">
        <v>12689662</v>
      </c>
    </row>
    <row r="74" customFormat="false" ht="15.75" hidden="false" customHeight="false" outlineLevel="0" collapsed="false">
      <c r="A74" s="0" t="s">
        <v>137</v>
      </c>
      <c r="B74" s="106" t="n">
        <v>5613876</v>
      </c>
      <c r="C74" s="106" t="n">
        <v>9572534</v>
      </c>
      <c r="D74" s="106" t="n">
        <v>10806057</v>
      </c>
    </row>
    <row r="75" customFormat="false" ht="15.75" hidden="false" customHeight="false" outlineLevel="0" collapsed="false">
      <c r="A75" s="0" t="s">
        <v>138</v>
      </c>
      <c r="B75" s="106" t="n">
        <v>5407716</v>
      </c>
      <c r="C75" s="106" t="n">
        <v>8947002</v>
      </c>
      <c r="D75" s="106" t="n">
        <v>10211714</v>
      </c>
    </row>
    <row r="76" customFormat="false" ht="15.75" hidden="false" customHeight="false" outlineLevel="0" collapsed="false">
      <c r="A76" s="0" t="s">
        <v>139</v>
      </c>
      <c r="B76" s="106" t="n">
        <v>5236274</v>
      </c>
      <c r="C76" s="106" t="n">
        <v>8434806</v>
      </c>
      <c r="D76" s="106" t="n">
        <v>9728543</v>
      </c>
    </row>
    <row r="77" customFormat="false" ht="15.75" hidden="false" customHeight="false" outlineLevel="0" collapsed="false">
      <c r="A77" s="0" t="s">
        <v>140</v>
      </c>
      <c r="B77" s="106" t="n">
        <v>6015480</v>
      </c>
      <c r="C77" s="106" t="n">
        <v>10488091</v>
      </c>
      <c r="D77" s="106" t="n">
        <v>11777090</v>
      </c>
    </row>
    <row r="78" customFormat="false" ht="15.75" hidden="false" customHeight="false" outlineLevel="0" collapsed="false">
      <c r="A78" s="0" t="s">
        <v>141</v>
      </c>
      <c r="B78" s="106" t="n">
        <v>5674311</v>
      </c>
      <c r="C78" s="106" t="n">
        <v>9470319</v>
      </c>
      <c r="D78" s="106" t="n">
        <v>10774921</v>
      </c>
    </row>
    <row r="79" customFormat="false" ht="15.75" hidden="false" customHeight="false" outlineLevel="0" collapsed="false">
      <c r="A79" s="0" t="s">
        <v>142</v>
      </c>
      <c r="B79" s="106" t="n">
        <v>5606394</v>
      </c>
      <c r="C79" s="106" t="n">
        <v>9184384</v>
      </c>
      <c r="D79" s="106" t="n">
        <v>10492990</v>
      </c>
    </row>
    <row r="80" customFormat="false" ht="15.75" hidden="false" customHeight="false" outlineLevel="0" collapsed="false">
      <c r="A80" s="0" t="s">
        <v>143</v>
      </c>
      <c r="B80" s="106" t="n">
        <v>5258217</v>
      </c>
      <c r="C80" s="106" t="n">
        <v>8130379</v>
      </c>
      <c r="D80" s="106" t="n">
        <v>9415883</v>
      </c>
    </row>
    <row r="81" customFormat="false" ht="15.75" hidden="false" customHeight="false" outlineLevel="0" collapsed="false">
      <c r="A81" s="0" t="s">
        <v>144</v>
      </c>
      <c r="B81" s="106" t="n">
        <v>6277253</v>
      </c>
      <c r="C81" s="106" t="n">
        <v>11721180</v>
      </c>
      <c r="D81" s="106" t="n">
        <v>12802604</v>
      </c>
    </row>
    <row r="82" customFormat="false" ht="15.75" hidden="false" customHeight="false" outlineLevel="0" collapsed="false">
      <c r="A82" s="0" t="s">
        <v>145</v>
      </c>
      <c r="B82" s="106" t="n">
        <v>5309178</v>
      </c>
      <c r="C82" s="106" t="n">
        <v>8829666</v>
      </c>
      <c r="D82" s="106" t="n">
        <v>10118023</v>
      </c>
    </row>
    <row r="83" customFormat="false" ht="15.75" hidden="false" customHeight="false" outlineLevel="0" collapsed="false">
      <c r="A83" s="0" t="s">
        <v>146</v>
      </c>
      <c r="B83" s="106" t="n">
        <v>5083790</v>
      </c>
      <c r="C83" s="106" t="n">
        <v>8146980</v>
      </c>
      <c r="D83" s="106" t="n">
        <v>9473821</v>
      </c>
    </row>
    <row r="84" customFormat="false" ht="15.75" hidden="false" customHeight="false" outlineLevel="0" collapsed="false">
      <c r="A84" s="0" t="s">
        <v>147</v>
      </c>
      <c r="B84" s="106" t="n">
        <v>4884208</v>
      </c>
      <c r="C84" s="106" t="n">
        <v>7572514</v>
      </c>
      <c r="D84" s="106" t="n">
        <v>8861004</v>
      </c>
    </row>
    <row r="85" customFormat="false" ht="15.75" hidden="false" customHeight="false" outlineLevel="0" collapsed="false">
      <c r="A85" s="0" t="s">
        <v>148</v>
      </c>
      <c r="B85" s="106" t="n">
        <v>5746768</v>
      </c>
      <c r="C85" s="106" t="n">
        <v>9808093</v>
      </c>
      <c r="D85" s="106" t="n">
        <v>11101203</v>
      </c>
    </row>
    <row r="86" customFormat="false" ht="15.75" hidden="false" customHeight="false" outlineLevel="0" collapsed="false">
      <c r="A86" s="0" t="s">
        <v>149</v>
      </c>
      <c r="B86" s="106" t="n">
        <v>5306237</v>
      </c>
      <c r="C86" s="106" t="n">
        <v>8490420</v>
      </c>
      <c r="D86" s="106" t="n">
        <v>9802210</v>
      </c>
    </row>
    <row r="87" customFormat="false" ht="15.75" hidden="false" customHeight="false" outlineLevel="0" collapsed="false">
      <c r="A87" s="0" t="s">
        <v>150</v>
      </c>
      <c r="B87" s="106" t="n">
        <v>5166564</v>
      </c>
      <c r="C87" s="106" t="n">
        <v>8028515</v>
      </c>
      <c r="D87" s="106" t="n">
        <v>9313261</v>
      </c>
    </row>
    <row r="88" customFormat="false" ht="15.75" hidden="false" customHeight="false" outlineLevel="0" collapsed="false">
      <c r="A88" s="0" t="s">
        <v>151</v>
      </c>
      <c r="B88" s="106" t="n">
        <v>4943520</v>
      </c>
      <c r="C88" s="106" t="n">
        <v>7393245</v>
      </c>
      <c r="D88" s="106" t="n">
        <v>8633283</v>
      </c>
    </row>
    <row r="89" customFormat="false" ht="15.75" hidden="false" customHeight="false" outlineLevel="0" collapsed="false">
      <c r="A89" s="0" t="s">
        <v>152</v>
      </c>
      <c r="B89" s="106" t="n">
        <v>7371408</v>
      </c>
      <c r="C89" s="106" t="n">
        <v>14869402</v>
      </c>
      <c r="D89" s="106" t="n">
        <v>15459879</v>
      </c>
    </row>
    <row r="90" customFormat="false" ht="15.75" hidden="false" customHeight="false" outlineLevel="0" collapsed="false">
      <c r="A90" s="0" t="s">
        <v>153</v>
      </c>
      <c r="B90" s="106" t="n">
        <v>6106531</v>
      </c>
      <c r="C90" s="106" t="n">
        <v>11365507</v>
      </c>
      <c r="D90" s="106" t="n">
        <v>12415720</v>
      </c>
    </row>
    <row r="91" customFormat="false" ht="15.75" hidden="false" customHeight="false" outlineLevel="0" collapsed="false">
      <c r="A91" s="0" t="s">
        <v>154</v>
      </c>
      <c r="B91" s="106" t="n">
        <v>5388973</v>
      </c>
      <c r="C91" s="106" t="n">
        <v>9401036</v>
      </c>
      <c r="D91" s="106" t="n">
        <v>10624194</v>
      </c>
    </row>
    <row r="92" customFormat="false" ht="15.75" hidden="false" customHeight="false" outlineLevel="0" collapsed="false">
      <c r="A92" s="0" t="s">
        <v>155</v>
      </c>
      <c r="B92" s="106" t="n">
        <v>5168734</v>
      </c>
      <c r="C92" s="106" t="n">
        <v>8795911</v>
      </c>
      <c r="D92" s="106" t="n">
        <v>10064759</v>
      </c>
    </row>
    <row r="93" customFormat="false" ht="15.75" hidden="false" customHeight="false" outlineLevel="0" collapsed="false">
      <c r="A93" s="0" t="s">
        <v>156</v>
      </c>
      <c r="B93" s="106" t="n">
        <v>7150345</v>
      </c>
      <c r="C93" s="106" t="n">
        <v>14017095</v>
      </c>
      <c r="D93" s="106" t="n">
        <v>14799448</v>
      </c>
    </row>
    <row r="94" customFormat="false" ht="15.75" hidden="false" customHeight="false" outlineLevel="0" collapsed="false">
      <c r="A94" s="0" t="s">
        <v>157</v>
      </c>
      <c r="B94" s="106" t="n">
        <v>5844651</v>
      </c>
      <c r="C94" s="106" t="n">
        <v>10313813</v>
      </c>
      <c r="D94" s="106" t="n">
        <v>11541033</v>
      </c>
    </row>
    <row r="95" customFormat="false" ht="15.75" hidden="false" customHeight="false" outlineLevel="0" collapsed="false">
      <c r="A95" s="0" t="s">
        <v>158</v>
      </c>
      <c r="B95" s="106" t="n">
        <v>5612097</v>
      </c>
      <c r="C95" s="106" t="n">
        <v>9592776</v>
      </c>
      <c r="D95" s="106" t="n">
        <v>10869336</v>
      </c>
    </row>
    <row r="96" customFormat="false" ht="15.75" hidden="false" customHeight="false" outlineLevel="0" collapsed="false">
      <c r="A96" s="0" t="s">
        <v>159</v>
      </c>
      <c r="B96" s="106" t="n">
        <v>5349107</v>
      </c>
      <c r="C96" s="106" t="n">
        <v>8779363</v>
      </c>
      <c r="D96" s="106" t="n">
        <v>10084286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6" t="n">
        <v>7309477</v>
      </c>
      <c r="C153" s="106" t="n">
        <v>10741156</v>
      </c>
      <c r="D153" s="106" t="n">
        <v>12474989</v>
      </c>
    </row>
    <row r="154" customFormat="false" ht="15.75" hidden="false" customHeight="false" outlineLevel="0" collapsed="false">
      <c r="A154" s="0" t="s">
        <v>217</v>
      </c>
      <c r="B154" s="106" t="n">
        <v>6951908</v>
      </c>
      <c r="C154" s="106" t="n">
        <v>9486845</v>
      </c>
      <c r="D154" s="106" t="n">
        <v>10909794</v>
      </c>
    </row>
    <row r="155" customFormat="false" ht="15.75" hidden="false" customHeight="false" outlineLevel="0" collapsed="false">
      <c r="A155" s="0" t="s">
        <v>218</v>
      </c>
      <c r="B155" s="106" t="n">
        <v>6853769</v>
      </c>
      <c r="C155" s="106" t="n">
        <v>8996800</v>
      </c>
      <c r="D155" s="106" t="n">
        <v>10247626</v>
      </c>
    </row>
    <row r="156" customFormat="false" ht="15.75" hidden="false" customHeight="false" outlineLevel="0" collapsed="false">
      <c r="A156" s="0" t="s">
        <v>219</v>
      </c>
      <c r="B156" s="106" t="n">
        <v>6797619</v>
      </c>
      <c r="C156" s="106" t="n">
        <v>8633196</v>
      </c>
      <c r="D156" s="106" t="n">
        <v>9740614</v>
      </c>
    </row>
    <row r="157" customFormat="false" ht="15.75" hidden="false" customHeight="false" outlineLevel="0" collapsed="false">
      <c r="A157" s="0" t="s">
        <v>220</v>
      </c>
      <c r="B157" s="106" t="n">
        <v>6417512</v>
      </c>
      <c r="C157" s="106" t="n">
        <v>8714246</v>
      </c>
      <c r="D157" s="106" t="n">
        <v>9946031</v>
      </c>
    </row>
    <row r="158" customFormat="false" ht="15.75" hidden="false" customHeight="false" outlineLevel="0" collapsed="false">
      <c r="A158" s="0" t="s">
        <v>221</v>
      </c>
      <c r="B158" s="106" t="n">
        <v>6223700</v>
      </c>
      <c r="C158" s="106" t="n">
        <v>8042628</v>
      </c>
      <c r="D158" s="106" t="n">
        <v>9097580</v>
      </c>
    </row>
    <row r="159" customFormat="false" ht="15.75" hidden="false" customHeight="false" outlineLevel="0" collapsed="false">
      <c r="A159" s="0" t="s">
        <v>222</v>
      </c>
      <c r="B159" s="106" t="n">
        <v>6120756</v>
      </c>
      <c r="C159" s="106" t="n">
        <v>7667037</v>
      </c>
      <c r="D159" s="106" t="n">
        <v>8598161</v>
      </c>
    </row>
    <row r="160" customFormat="false" ht="15.75" hidden="false" customHeight="false" outlineLevel="0" collapsed="false">
      <c r="A160" s="0" t="s">
        <v>223</v>
      </c>
      <c r="B160" s="106" t="n">
        <v>6182322</v>
      </c>
      <c r="C160" s="106" t="n">
        <v>7619470</v>
      </c>
      <c r="D160" s="106" t="n">
        <v>8497953</v>
      </c>
    </row>
    <row r="161" customFormat="false" ht="15.75" hidden="false" customHeight="false" outlineLevel="0" collapsed="false">
      <c r="A161" s="0" t="s">
        <v>224</v>
      </c>
      <c r="B161" s="106" t="n">
        <v>9055953</v>
      </c>
      <c r="C161" s="106" t="n">
        <v>15076615</v>
      </c>
      <c r="D161" s="106" t="n">
        <v>17448049</v>
      </c>
    </row>
    <row r="162" customFormat="false" ht="15.75" hidden="false" customHeight="false" outlineLevel="0" collapsed="false">
      <c r="A162" s="0" t="s">
        <v>225</v>
      </c>
      <c r="B162" s="106" t="n">
        <v>8220143</v>
      </c>
      <c r="C162" s="106" t="n">
        <v>12444206</v>
      </c>
      <c r="D162" s="106" t="n">
        <v>14381241</v>
      </c>
    </row>
    <row r="163" customFormat="false" ht="15.75" hidden="false" customHeight="false" outlineLevel="0" collapsed="false">
      <c r="A163" s="0" t="s">
        <v>226</v>
      </c>
      <c r="B163" s="106" t="n">
        <v>7674017</v>
      </c>
      <c r="C163" s="106" t="n">
        <v>10780553</v>
      </c>
      <c r="D163" s="106" t="n">
        <v>12348980</v>
      </c>
    </row>
    <row r="164" customFormat="false" ht="15.75" hidden="false" customHeight="false" outlineLevel="0" collapsed="false">
      <c r="A164" s="0" t="s">
        <v>227</v>
      </c>
      <c r="B164" s="106" t="n">
        <v>7278316</v>
      </c>
      <c r="C164" s="106" t="n">
        <v>9585579</v>
      </c>
      <c r="D164" s="106" t="n">
        <v>10862637</v>
      </c>
    </row>
    <row r="165" customFormat="false" ht="15.75" hidden="false" customHeight="false" outlineLevel="0" collapsed="false">
      <c r="A165" s="0" t="s">
        <v>228</v>
      </c>
      <c r="B165" s="106" t="n">
        <v>8197477</v>
      </c>
      <c r="C165" s="106" t="n">
        <v>12912264</v>
      </c>
      <c r="D165" s="106" t="n">
        <v>14904941</v>
      </c>
    </row>
    <row r="166" customFormat="false" ht="15.75" hidden="false" customHeight="false" outlineLevel="0" collapsed="false">
      <c r="A166" s="0" t="s">
        <v>229</v>
      </c>
      <c r="B166" s="106" t="n">
        <v>7472428</v>
      </c>
      <c r="C166" s="106" t="n">
        <v>10714676</v>
      </c>
      <c r="D166" s="106" t="n">
        <v>12289983</v>
      </c>
    </row>
    <row r="167" customFormat="false" ht="15.75" hidden="false" customHeight="false" outlineLevel="0" collapsed="false">
      <c r="A167" s="0" t="s">
        <v>230</v>
      </c>
      <c r="B167" s="106" t="n">
        <v>6988402</v>
      </c>
      <c r="C167" s="106" t="n">
        <v>9314034</v>
      </c>
      <c r="D167" s="106" t="n">
        <v>10559451</v>
      </c>
    </row>
    <row r="168" customFormat="false" ht="15.75" hidden="false" customHeight="false" outlineLevel="0" collapsed="false">
      <c r="A168" s="0" t="s">
        <v>231</v>
      </c>
      <c r="B168" s="106" t="n">
        <v>6786361</v>
      </c>
      <c r="C168" s="106" t="n">
        <v>8607230</v>
      </c>
      <c r="D168" s="106" t="n">
        <v>9663229</v>
      </c>
    </row>
    <row r="169" customFormat="false" ht="15.75" hidden="false" customHeight="false" outlineLevel="0" collapsed="false">
      <c r="A169" s="0" t="s">
        <v>232</v>
      </c>
      <c r="B169" s="106" t="n">
        <v>7573695</v>
      </c>
      <c r="C169" s="106" t="n">
        <v>11859206</v>
      </c>
      <c r="D169" s="106" t="n">
        <v>13796927</v>
      </c>
    </row>
    <row r="170" customFormat="false" ht="15.75" hidden="false" customHeight="false" outlineLevel="0" collapsed="false">
      <c r="A170" s="0" t="s">
        <v>233</v>
      </c>
      <c r="B170" s="106" t="n">
        <v>7124227</v>
      </c>
      <c r="C170" s="106" t="n">
        <v>9766117</v>
      </c>
      <c r="D170" s="106" t="n">
        <v>11172657</v>
      </c>
    </row>
    <row r="171" customFormat="false" ht="15.75" hidden="false" customHeight="false" outlineLevel="0" collapsed="false">
      <c r="A171" s="0" t="s">
        <v>234</v>
      </c>
      <c r="B171" s="106" t="n">
        <v>6908334</v>
      </c>
      <c r="C171" s="106" t="n">
        <v>8988533</v>
      </c>
      <c r="D171" s="106" t="n">
        <v>10189700</v>
      </c>
    </row>
    <row r="172" customFormat="false" ht="15.75" hidden="false" customHeight="false" outlineLevel="0" collapsed="false">
      <c r="A172" s="0" t="s">
        <v>235</v>
      </c>
      <c r="B172" s="106" t="n">
        <v>6747032</v>
      </c>
      <c r="C172" s="106" t="n">
        <v>8443039</v>
      </c>
      <c r="D172" s="106" t="n">
        <v>9492465</v>
      </c>
    </row>
    <row r="173" customFormat="false" ht="15.75" hidden="false" customHeight="false" outlineLevel="0" collapsed="false">
      <c r="A173" s="0" t="s">
        <v>236</v>
      </c>
      <c r="B173" s="106" t="n">
        <v>6995715</v>
      </c>
      <c r="C173" s="106" t="n">
        <v>10050780</v>
      </c>
      <c r="D173" s="106" t="n">
        <v>11522026</v>
      </c>
    </row>
    <row r="174" customFormat="false" ht="15.75" hidden="false" customHeight="false" outlineLevel="0" collapsed="false">
      <c r="A174" s="0" t="s">
        <v>237</v>
      </c>
      <c r="B174" s="106" t="n">
        <v>6667982</v>
      </c>
      <c r="C174" s="106" t="n">
        <v>8743267</v>
      </c>
      <c r="D174" s="106" t="n">
        <v>9895653</v>
      </c>
    </row>
    <row r="175" customFormat="false" ht="15.75" hidden="false" customHeight="false" outlineLevel="0" collapsed="false">
      <c r="A175" s="0" t="s">
        <v>238</v>
      </c>
      <c r="B175" s="106" t="n">
        <v>6466828</v>
      </c>
      <c r="C175" s="106" t="n">
        <v>8104022</v>
      </c>
      <c r="D175" s="106" t="n">
        <v>9077458</v>
      </c>
    </row>
    <row r="176" customFormat="false" ht="15.75" hidden="false" customHeight="false" outlineLevel="0" collapsed="false">
      <c r="A176" s="0" t="s">
        <v>239</v>
      </c>
      <c r="B176" s="106" t="n">
        <v>6384025</v>
      </c>
      <c r="C176" s="106" t="n">
        <v>7760396</v>
      </c>
      <c r="D176" s="106" t="n">
        <v>8627835</v>
      </c>
    </row>
    <row r="177" customFormat="false" ht="15.75" hidden="false" customHeight="false" outlineLevel="0" collapsed="false">
      <c r="A177" s="0" t="s">
        <v>240</v>
      </c>
      <c r="B177" s="106" t="n">
        <v>7894569</v>
      </c>
      <c r="C177" s="106" t="n">
        <v>12193485</v>
      </c>
      <c r="D177" s="106" t="n">
        <v>14085332</v>
      </c>
    </row>
    <row r="178" customFormat="false" ht="15.75" hidden="false" customHeight="false" outlineLevel="0" collapsed="false">
      <c r="A178" s="0" t="s">
        <v>241</v>
      </c>
      <c r="B178" s="106" t="n">
        <v>7308844</v>
      </c>
      <c r="C178" s="106" t="n">
        <v>10275550</v>
      </c>
      <c r="D178" s="106" t="n">
        <v>11790387</v>
      </c>
    </row>
    <row r="179" customFormat="false" ht="15.75" hidden="false" customHeight="false" outlineLevel="0" collapsed="false">
      <c r="A179" s="0" t="s">
        <v>242</v>
      </c>
      <c r="B179" s="106" t="n">
        <v>7062326</v>
      </c>
      <c r="C179" s="106" t="n">
        <v>9495544</v>
      </c>
      <c r="D179" s="106" t="n">
        <v>10805639</v>
      </c>
    </row>
    <row r="180" customFormat="false" ht="15.75" hidden="false" customHeight="false" outlineLevel="0" collapsed="false">
      <c r="A180" s="0" t="s">
        <v>243</v>
      </c>
      <c r="B180" s="106" t="n">
        <v>6896175</v>
      </c>
      <c r="C180" s="106" t="n">
        <v>8941837</v>
      </c>
      <c r="D180" s="106" t="n">
        <v>10096562</v>
      </c>
    </row>
    <row r="181" customFormat="false" ht="15.75" hidden="false" customHeight="false" outlineLevel="0" collapsed="false">
      <c r="A181" s="0" t="s">
        <v>244</v>
      </c>
      <c r="B181" s="106" t="n">
        <v>7168608</v>
      </c>
      <c r="C181" s="106" t="n">
        <v>10366704</v>
      </c>
      <c r="D181" s="106" t="n">
        <v>11913706</v>
      </c>
    </row>
    <row r="182" customFormat="false" ht="15.75" hidden="false" customHeight="false" outlineLevel="0" collapsed="false">
      <c r="A182" s="0" t="s">
        <v>245</v>
      </c>
      <c r="B182" s="106" t="n">
        <v>6750522</v>
      </c>
      <c r="C182" s="106" t="n">
        <v>9103432</v>
      </c>
      <c r="D182" s="106" t="n">
        <v>10357215</v>
      </c>
    </row>
    <row r="183" customFormat="false" ht="15.75" hidden="false" customHeight="false" outlineLevel="0" collapsed="false">
      <c r="A183" s="0" t="s">
        <v>246</v>
      </c>
      <c r="B183" s="106" t="n">
        <v>6500106</v>
      </c>
      <c r="C183" s="106" t="n">
        <v>8376191</v>
      </c>
      <c r="D183" s="106" t="n">
        <v>9429559</v>
      </c>
    </row>
    <row r="184" customFormat="false" ht="15.75" hidden="false" customHeight="false" outlineLevel="0" collapsed="false">
      <c r="A184" s="0" t="s">
        <v>247</v>
      </c>
      <c r="B184" s="106" t="n">
        <v>6418036</v>
      </c>
      <c r="C184" s="106" t="n">
        <v>8049251</v>
      </c>
      <c r="D184" s="106" t="n">
        <v>8998866</v>
      </c>
    </row>
    <row r="185" customFormat="false" ht="15.75" hidden="false" customHeight="false" outlineLevel="0" collapsed="false">
      <c r="A185" s="0" t="s">
        <v>248</v>
      </c>
      <c r="B185" s="106" t="n">
        <v>8802847</v>
      </c>
      <c r="C185" s="106" t="n">
        <v>15756596</v>
      </c>
      <c r="D185" s="106" t="n">
        <v>17995674</v>
      </c>
    </row>
    <row r="186" customFormat="false" ht="15.75" hidden="false" customHeight="false" outlineLevel="0" collapsed="false">
      <c r="A186" s="0" t="s">
        <v>249</v>
      </c>
      <c r="B186" s="106" t="n">
        <v>8276301</v>
      </c>
      <c r="C186" s="106" t="n">
        <v>12649137</v>
      </c>
      <c r="D186" s="106" t="n">
        <v>14721120</v>
      </c>
    </row>
    <row r="187" customFormat="false" ht="15.75" hidden="false" customHeight="false" outlineLevel="0" collapsed="false">
      <c r="A187" s="0" t="s">
        <v>250</v>
      </c>
      <c r="B187" s="106" t="n">
        <v>7505561</v>
      </c>
      <c r="C187" s="106" t="n">
        <v>10131858</v>
      </c>
      <c r="D187" s="106" t="n">
        <v>11593861</v>
      </c>
    </row>
    <row r="188" customFormat="false" ht="15.75" hidden="false" customHeight="false" outlineLevel="0" collapsed="false">
      <c r="A188" s="0" t="s">
        <v>251</v>
      </c>
      <c r="B188" s="106" t="n">
        <v>7180094</v>
      </c>
      <c r="C188" s="106" t="n">
        <v>9063652</v>
      </c>
      <c r="D188" s="106" t="n">
        <v>10206247</v>
      </c>
    </row>
    <row r="189" customFormat="false" ht="15.75" hidden="false" customHeight="false" outlineLevel="0" collapsed="false">
      <c r="A189" s="0" t="s">
        <v>252</v>
      </c>
      <c r="B189" s="106" t="n">
        <v>8322212</v>
      </c>
      <c r="C189" s="106" t="n">
        <v>13959238</v>
      </c>
      <c r="D189" s="106" t="n">
        <v>16120298</v>
      </c>
    </row>
    <row r="190" customFormat="false" ht="15.75" hidden="false" customHeight="false" outlineLevel="0" collapsed="false">
      <c r="A190" s="0" t="s">
        <v>253</v>
      </c>
      <c r="B190" s="106" t="n">
        <v>7640365</v>
      </c>
      <c r="C190" s="106" t="n">
        <v>10844892</v>
      </c>
      <c r="D190" s="106" t="n">
        <v>12515931</v>
      </c>
    </row>
    <row r="191" customFormat="false" ht="15.75" hidden="false" customHeight="false" outlineLevel="0" collapsed="false">
      <c r="A191" s="0" t="s">
        <v>254</v>
      </c>
      <c r="B191" s="106" t="n">
        <v>7178329</v>
      </c>
      <c r="C191" s="106" t="n">
        <v>9289670</v>
      </c>
      <c r="D191" s="106" t="n">
        <v>10528509</v>
      </c>
    </row>
    <row r="192" customFormat="false" ht="15.75" hidden="false" customHeight="false" outlineLevel="0" collapsed="false">
      <c r="A192" s="0" t="s">
        <v>255</v>
      </c>
      <c r="B192" s="106" t="n">
        <v>6995146</v>
      </c>
      <c r="C192" s="106" t="n">
        <v>8613033</v>
      </c>
      <c r="D192" s="106" t="n">
        <v>9629075</v>
      </c>
    </row>
    <row r="193" customFormat="false" ht="15.75" hidden="false" customHeight="false" outlineLevel="0" collapsed="false">
      <c r="A193" s="0" t="s">
        <v>256</v>
      </c>
      <c r="B193" s="106" t="n">
        <v>16142326</v>
      </c>
      <c r="C193" s="106" t="n">
        <v>24515454</v>
      </c>
      <c r="D193" s="106" t="n">
        <v>28617169</v>
      </c>
    </row>
    <row r="194" customFormat="false" ht="15.75" hidden="false" customHeight="false" outlineLevel="0" collapsed="false">
      <c r="A194" s="0" t="s">
        <v>257</v>
      </c>
      <c r="B194" s="106" t="n">
        <v>15101697</v>
      </c>
      <c r="C194" s="106" t="n">
        <v>21021878</v>
      </c>
      <c r="D194" s="106" t="n">
        <v>24210761</v>
      </c>
    </row>
    <row r="195" customFormat="false" ht="15.75" hidden="false" customHeight="false" outlineLevel="0" collapsed="false">
      <c r="A195" s="0" t="s">
        <v>258</v>
      </c>
      <c r="B195" s="106" t="n">
        <v>14416788</v>
      </c>
      <c r="C195" s="106" t="n">
        <v>18884720</v>
      </c>
      <c r="D195" s="106" t="n">
        <v>21468564</v>
      </c>
    </row>
    <row r="196" customFormat="false" ht="15.75" hidden="false" customHeight="false" outlineLevel="0" collapsed="false">
      <c r="A196" s="0" t="s">
        <v>259</v>
      </c>
      <c r="B196" s="106" t="n">
        <v>13921125</v>
      </c>
      <c r="C196" s="106" t="n">
        <v>17367600</v>
      </c>
      <c r="D196" s="106" t="n">
        <v>19484473</v>
      </c>
    </row>
    <row r="197" customFormat="false" ht="15.75" hidden="false" customHeight="false" outlineLevel="0" collapsed="false">
      <c r="A197" s="0" t="s">
        <v>260</v>
      </c>
      <c r="B197" s="106" t="n">
        <v>15482661</v>
      </c>
      <c r="C197" s="106" t="n">
        <v>22483611</v>
      </c>
      <c r="D197" s="106" t="n">
        <v>26044964</v>
      </c>
    </row>
    <row r="198" customFormat="false" ht="15.75" hidden="false" customHeight="false" outlineLevel="0" collapsed="false">
      <c r="A198" s="0" t="s">
        <v>261</v>
      </c>
      <c r="B198" s="106" t="n">
        <v>14628732</v>
      </c>
      <c r="C198" s="106" t="n">
        <v>19718525</v>
      </c>
      <c r="D198" s="106" t="n">
        <v>22557065</v>
      </c>
    </row>
    <row r="199" customFormat="false" ht="15.75" hidden="false" customHeight="false" outlineLevel="0" collapsed="false">
      <c r="A199" s="0" t="s">
        <v>262</v>
      </c>
      <c r="B199" s="106" t="n">
        <v>14028288</v>
      </c>
      <c r="C199" s="106" t="n">
        <v>17873542</v>
      </c>
      <c r="D199" s="106" t="n">
        <v>20173530</v>
      </c>
    </row>
    <row r="200" customFormat="false" ht="15.75" hidden="false" customHeight="false" outlineLevel="0" collapsed="false">
      <c r="A200" s="0" t="s">
        <v>263</v>
      </c>
      <c r="B200" s="106" t="n">
        <v>13642379</v>
      </c>
      <c r="C200" s="106" t="n">
        <v>16681500</v>
      </c>
      <c r="D200" s="106" t="n">
        <v>18596997</v>
      </c>
    </row>
    <row r="201" customFormat="false" ht="15.75" hidden="false" customHeight="false" outlineLevel="0" collapsed="false">
      <c r="A201" s="0" t="s">
        <v>264</v>
      </c>
      <c r="B201" s="106" t="n">
        <v>15153873</v>
      </c>
      <c r="C201" s="106" t="n">
        <v>25362526</v>
      </c>
      <c r="D201" s="106" t="n">
        <v>29713108</v>
      </c>
    </row>
    <row r="202" customFormat="false" ht="15.75" hidden="false" customHeight="false" outlineLevel="0" collapsed="false">
      <c r="A202" s="0" t="s">
        <v>265</v>
      </c>
      <c r="B202" s="106" t="n">
        <v>15206910</v>
      </c>
      <c r="C202" s="106" t="n">
        <v>24353632</v>
      </c>
      <c r="D202" s="106" t="n">
        <v>28439252</v>
      </c>
    </row>
    <row r="203" customFormat="false" ht="15.75" hidden="false" customHeight="false" outlineLevel="0" collapsed="false">
      <c r="A203" s="0" t="s">
        <v>266</v>
      </c>
      <c r="B203" s="106" t="n">
        <v>14906986</v>
      </c>
      <c r="C203" s="106" t="n">
        <v>22881394</v>
      </c>
      <c r="D203" s="106" t="n">
        <v>26763595</v>
      </c>
    </row>
    <row r="204" customFormat="false" ht="15.75" hidden="false" customHeight="false" outlineLevel="0" collapsed="false">
      <c r="A204" s="0" t="s">
        <v>267</v>
      </c>
      <c r="B204" s="106" t="n">
        <v>14449153</v>
      </c>
      <c r="C204" s="106" t="n">
        <v>21096672</v>
      </c>
      <c r="D204" s="106" t="n">
        <v>24685337</v>
      </c>
    </row>
    <row r="205" customFormat="false" ht="15.75" hidden="false" customHeight="false" outlineLevel="0" collapsed="false">
      <c r="A205" s="0" t="s">
        <v>268</v>
      </c>
      <c r="B205" s="106" t="n">
        <v>14518156</v>
      </c>
      <c r="C205" s="106" t="n">
        <v>23563406</v>
      </c>
      <c r="D205" s="106" t="n">
        <v>27431499</v>
      </c>
    </row>
    <row r="206" customFormat="false" ht="15.75" hidden="false" customHeight="false" outlineLevel="0" collapsed="false">
      <c r="A206" s="0" t="s">
        <v>269</v>
      </c>
      <c r="B206" s="106" t="n">
        <v>14135262</v>
      </c>
      <c r="C206" s="106" t="n">
        <v>21838866</v>
      </c>
      <c r="D206" s="106" t="n">
        <v>25468857</v>
      </c>
    </row>
    <row r="207" customFormat="false" ht="15.75" hidden="false" customHeight="false" outlineLevel="0" collapsed="false">
      <c r="A207" s="0" t="s">
        <v>270</v>
      </c>
      <c r="B207" s="106" t="n">
        <v>13452291</v>
      </c>
      <c r="C207" s="106" t="n">
        <v>19661117</v>
      </c>
      <c r="D207" s="106" t="n">
        <v>22930708</v>
      </c>
    </row>
    <row r="208" customFormat="false" ht="15.75" hidden="false" customHeight="false" outlineLevel="0" collapsed="false">
      <c r="A208" s="0" t="s">
        <v>271</v>
      </c>
      <c r="B208" s="106" t="n">
        <v>13049952</v>
      </c>
      <c r="C208" s="106" t="n">
        <v>18166202</v>
      </c>
      <c r="D208" s="106" t="n">
        <v>21138609</v>
      </c>
    </row>
    <row r="209" customFormat="false" ht="15.75" hidden="false" customHeight="false" outlineLevel="0" collapsed="false">
      <c r="A209" s="0" t="s">
        <v>272</v>
      </c>
      <c r="B209" s="106" t="n">
        <v>7339360</v>
      </c>
      <c r="C209" s="106" t="n">
        <v>10796344</v>
      </c>
      <c r="D209" s="106" t="n">
        <v>12639977</v>
      </c>
    </row>
    <row r="210" customFormat="false" ht="15.75" hidden="false" customHeight="false" outlineLevel="0" collapsed="false">
      <c r="A210" s="0" t="s">
        <v>273</v>
      </c>
      <c r="B210" s="106" t="n">
        <v>7097234</v>
      </c>
      <c r="C210" s="106" t="n">
        <v>9796641</v>
      </c>
      <c r="D210" s="106" t="n">
        <v>11368872</v>
      </c>
    </row>
    <row r="211" customFormat="false" ht="15.75" hidden="false" customHeight="false" outlineLevel="0" collapsed="false">
      <c r="A211" s="0" t="s">
        <v>274</v>
      </c>
      <c r="B211" s="106" t="n">
        <v>6987391</v>
      </c>
      <c r="C211" s="106" t="n">
        <v>9268946</v>
      </c>
      <c r="D211" s="106" t="n">
        <v>10646425</v>
      </c>
    </row>
    <row r="212" customFormat="false" ht="15.75" hidden="false" customHeight="false" outlineLevel="0" collapsed="false">
      <c r="A212" s="0" t="s">
        <v>275</v>
      </c>
      <c r="B212" s="106" t="n">
        <v>6918230</v>
      </c>
      <c r="C212" s="106" t="n">
        <v>8867736</v>
      </c>
      <c r="D212" s="106" t="n">
        <v>10075950</v>
      </c>
    </row>
    <row r="213" customFormat="false" ht="15.75" hidden="false" customHeight="false" outlineLevel="0" collapsed="false">
      <c r="A213" s="0" t="s">
        <v>276</v>
      </c>
      <c r="B213" s="106" t="n">
        <v>6753182</v>
      </c>
      <c r="C213" s="106" t="n">
        <v>9513200</v>
      </c>
      <c r="D213" s="106" t="n">
        <v>11049945</v>
      </c>
    </row>
    <row r="214" customFormat="false" ht="15.75" hidden="false" customHeight="false" outlineLevel="0" collapsed="false">
      <c r="A214" s="0" t="s">
        <v>277</v>
      </c>
      <c r="B214" s="106" t="n">
        <v>6578257</v>
      </c>
      <c r="C214" s="106" t="n">
        <v>8802113</v>
      </c>
      <c r="D214" s="106" t="n">
        <v>10128983</v>
      </c>
    </row>
    <row r="215" customFormat="false" ht="15.75" hidden="false" customHeight="false" outlineLevel="0" collapsed="false">
      <c r="A215" s="0" t="s">
        <v>278</v>
      </c>
      <c r="B215" s="106" t="n">
        <v>6527116</v>
      </c>
      <c r="C215" s="106" t="n">
        <v>8421854</v>
      </c>
      <c r="D215" s="106" t="n">
        <v>9582069</v>
      </c>
    </row>
    <row r="216" customFormat="false" ht="15.75" hidden="false" customHeight="false" outlineLevel="0" collapsed="false">
      <c r="A216" s="0" t="s">
        <v>279</v>
      </c>
      <c r="B216" s="106" t="n">
        <v>6605221</v>
      </c>
      <c r="C216" s="106" t="n">
        <v>8284755</v>
      </c>
      <c r="D216" s="106" t="n">
        <v>9332165</v>
      </c>
    </row>
    <row r="217" customFormat="false" ht="15.75" hidden="false" customHeight="false" outlineLevel="0" collapsed="false">
      <c r="A217" s="0" t="s">
        <v>280</v>
      </c>
      <c r="B217" s="106" t="n">
        <v>9081642</v>
      </c>
      <c r="C217" s="106" t="n">
        <v>15031838</v>
      </c>
      <c r="D217" s="106" t="n">
        <v>17471239</v>
      </c>
    </row>
    <row r="218" customFormat="false" ht="15.75" hidden="false" customHeight="false" outlineLevel="0" collapsed="false">
      <c r="A218" s="0" t="s">
        <v>281</v>
      </c>
      <c r="B218" s="106" t="n">
        <v>8259730</v>
      </c>
      <c r="C218" s="106" t="n">
        <v>12467605</v>
      </c>
      <c r="D218" s="106" t="n">
        <v>14451473</v>
      </c>
    </row>
    <row r="219" customFormat="false" ht="15.75" hidden="false" customHeight="false" outlineLevel="0" collapsed="false">
      <c r="A219" s="0" t="s">
        <v>282</v>
      </c>
      <c r="B219" s="106" t="n">
        <v>7723381</v>
      </c>
      <c r="C219" s="106" t="n">
        <v>10847410</v>
      </c>
      <c r="D219" s="106" t="n">
        <v>12456231</v>
      </c>
    </row>
    <row r="220" customFormat="false" ht="15.75" hidden="false" customHeight="false" outlineLevel="0" collapsed="false">
      <c r="A220" s="0" t="s">
        <v>283</v>
      </c>
      <c r="B220" s="106" t="n">
        <v>7328209</v>
      </c>
      <c r="C220" s="106" t="n">
        <v>9661910</v>
      </c>
      <c r="D220" s="106" t="n">
        <v>10971049</v>
      </c>
    </row>
    <row r="221" customFormat="false" ht="15.75" hidden="false" customHeight="false" outlineLevel="0" collapsed="false">
      <c r="A221" s="0" t="s">
        <v>284</v>
      </c>
      <c r="B221" s="106" t="n">
        <v>8539324</v>
      </c>
      <c r="C221" s="106" t="n">
        <v>13486385</v>
      </c>
      <c r="D221" s="106" t="n">
        <v>15645353</v>
      </c>
    </row>
    <row r="222" customFormat="false" ht="15.75" hidden="false" customHeight="false" outlineLevel="0" collapsed="false">
      <c r="A222" s="0" t="s">
        <v>285</v>
      </c>
      <c r="B222" s="106" t="n">
        <v>7850312</v>
      </c>
      <c r="C222" s="106" t="n">
        <v>11401619</v>
      </c>
      <c r="D222" s="106" t="n">
        <v>13146447</v>
      </c>
    </row>
    <row r="223" customFormat="false" ht="15.75" hidden="false" customHeight="false" outlineLevel="0" collapsed="false">
      <c r="A223" s="0" t="s">
        <v>286</v>
      </c>
      <c r="B223" s="106" t="n">
        <v>7368479</v>
      </c>
      <c r="C223" s="106" t="n">
        <v>9987164</v>
      </c>
      <c r="D223" s="106" t="n">
        <v>11391400</v>
      </c>
    </row>
    <row r="224" customFormat="false" ht="15.75" hidden="false" customHeight="false" outlineLevel="0" collapsed="false">
      <c r="A224" s="0" t="s">
        <v>287</v>
      </c>
      <c r="B224" s="106" t="n">
        <v>7070588</v>
      </c>
      <c r="C224" s="106" t="n">
        <v>9076333</v>
      </c>
      <c r="D224" s="106" t="n">
        <v>10239600</v>
      </c>
    </row>
    <row r="225" customFormat="false" ht="15.75" hidden="false" customHeight="false" outlineLevel="0" collapsed="false">
      <c r="A225" s="0" t="s">
        <v>288</v>
      </c>
      <c r="B225" s="106" t="n">
        <v>7559220</v>
      </c>
      <c r="C225" s="106" t="n">
        <v>11634787</v>
      </c>
      <c r="D225" s="106" t="n">
        <v>13620550</v>
      </c>
    </row>
    <row r="226" customFormat="false" ht="15.75" hidden="false" customHeight="false" outlineLevel="0" collapsed="false">
      <c r="A226" s="0" t="s">
        <v>289</v>
      </c>
      <c r="B226" s="106" t="n">
        <v>7137957</v>
      </c>
      <c r="C226" s="106" t="n">
        <v>9718680</v>
      </c>
      <c r="D226" s="106" t="n">
        <v>11138359</v>
      </c>
    </row>
    <row r="227" customFormat="false" ht="15.75" hidden="false" customHeight="false" outlineLevel="0" collapsed="false">
      <c r="A227" s="0" t="s">
        <v>290</v>
      </c>
      <c r="B227" s="106" t="n">
        <v>6928758</v>
      </c>
      <c r="C227" s="106" t="n">
        <v>8984783</v>
      </c>
      <c r="D227" s="106" t="n">
        <v>10205765</v>
      </c>
    </row>
    <row r="228" customFormat="false" ht="15.75" hidden="false" customHeight="false" outlineLevel="0" collapsed="false">
      <c r="A228" s="0" t="s">
        <v>291</v>
      </c>
      <c r="B228" s="106" t="n">
        <v>6770331</v>
      </c>
      <c r="C228" s="106" t="n">
        <v>8455721</v>
      </c>
      <c r="D228" s="106" t="n">
        <v>9527588</v>
      </c>
    </row>
    <row r="229" customFormat="false" ht="15.75" hidden="false" customHeight="false" outlineLevel="0" collapsed="false">
      <c r="A229" s="0" t="s">
        <v>292</v>
      </c>
      <c r="B229" s="106" t="n">
        <v>7186548</v>
      </c>
      <c r="C229" s="106" t="n">
        <v>10299571</v>
      </c>
      <c r="D229" s="106" t="n">
        <v>11887577</v>
      </c>
    </row>
    <row r="230" customFormat="false" ht="15.75" hidden="false" customHeight="false" outlineLevel="0" collapsed="false">
      <c r="A230" s="0" t="s">
        <v>293</v>
      </c>
      <c r="B230" s="106" t="n">
        <v>6897472</v>
      </c>
      <c r="C230" s="106" t="n">
        <v>9139864</v>
      </c>
      <c r="D230" s="106" t="n">
        <v>10409172</v>
      </c>
    </row>
    <row r="231" customFormat="false" ht="15.75" hidden="false" customHeight="false" outlineLevel="0" collapsed="false">
      <c r="A231" s="0" t="s">
        <v>294</v>
      </c>
      <c r="B231" s="106" t="n">
        <v>6710787</v>
      </c>
      <c r="C231" s="106" t="n">
        <v>8530161</v>
      </c>
      <c r="D231" s="106" t="n">
        <v>9637438</v>
      </c>
    </row>
    <row r="232" customFormat="false" ht="15.75" hidden="false" customHeight="false" outlineLevel="0" collapsed="false">
      <c r="A232" s="0" t="s">
        <v>295</v>
      </c>
      <c r="B232" s="106" t="n">
        <v>6603888</v>
      </c>
      <c r="C232" s="106" t="n">
        <v>8116067</v>
      </c>
      <c r="D232" s="106" t="n">
        <v>9098546</v>
      </c>
    </row>
    <row r="233" customFormat="false" ht="15.75" hidden="false" customHeight="false" outlineLevel="0" collapsed="false">
      <c r="A233" s="0" t="s">
        <v>296</v>
      </c>
      <c r="B233" s="106" t="n">
        <v>7840247</v>
      </c>
      <c r="C233" s="106" t="n">
        <v>12018020</v>
      </c>
      <c r="D233" s="106" t="n">
        <v>13898519</v>
      </c>
    </row>
    <row r="234" customFormat="false" ht="15.75" hidden="false" customHeight="false" outlineLevel="0" collapsed="false">
      <c r="A234" s="0" t="s">
        <v>297</v>
      </c>
      <c r="B234" s="106" t="n">
        <v>7341010</v>
      </c>
      <c r="C234" s="106" t="n">
        <v>10357704</v>
      </c>
      <c r="D234" s="106" t="n">
        <v>11905781</v>
      </c>
    </row>
    <row r="235" customFormat="false" ht="15.75" hidden="false" customHeight="false" outlineLevel="0" collapsed="false">
      <c r="A235" s="0" t="s">
        <v>298</v>
      </c>
      <c r="B235" s="106" t="n">
        <v>7106072</v>
      </c>
      <c r="C235" s="106" t="n">
        <v>9599411</v>
      </c>
      <c r="D235" s="106" t="n">
        <v>10956649</v>
      </c>
    </row>
    <row r="236" customFormat="false" ht="15.75" hidden="false" customHeight="false" outlineLevel="0" collapsed="false">
      <c r="A236" s="0" t="s">
        <v>299</v>
      </c>
      <c r="B236" s="106" t="n">
        <v>6934543</v>
      </c>
      <c r="C236" s="106" t="n">
        <v>9044450</v>
      </c>
      <c r="D236" s="106" t="n">
        <v>10256948</v>
      </c>
    </row>
    <row r="237" customFormat="false" ht="15.75" hidden="false" customHeight="false" outlineLevel="0" collapsed="false">
      <c r="A237" s="0" t="s">
        <v>300</v>
      </c>
      <c r="B237" s="106" t="n">
        <v>7361773</v>
      </c>
      <c r="C237" s="106" t="n">
        <v>10727085</v>
      </c>
      <c r="D237" s="106" t="n">
        <v>12361257</v>
      </c>
    </row>
    <row r="238" customFormat="false" ht="15.75" hidden="false" customHeight="false" outlineLevel="0" collapsed="false">
      <c r="A238" s="0" t="s">
        <v>301</v>
      </c>
      <c r="B238" s="106" t="n">
        <v>7010131</v>
      </c>
      <c r="C238" s="106" t="n">
        <v>9631117</v>
      </c>
      <c r="D238" s="106" t="n">
        <v>11018523</v>
      </c>
    </row>
    <row r="239" customFormat="false" ht="15.75" hidden="false" customHeight="false" outlineLevel="0" collapsed="false">
      <c r="A239" s="0" t="s">
        <v>302</v>
      </c>
      <c r="B239" s="106" t="n">
        <v>6774171</v>
      </c>
      <c r="C239" s="106" t="n">
        <v>8931452</v>
      </c>
      <c r="D239" s="106" t="n">
        <v>10139342</v>
      </c>
    </row>
    <row r="240" customFormat="false" ht="15.75" hidden="false" customHeight="false" outlineLevel="0" collapsed="false">
      <c r="A240" s="0" t="s">
        <v>303</v>
      </c>
      <c r="B240" s="106" t="n">
        <v>6692926</v>
      </c>
      <c r="C240" s="106" t="n">
        <v>8559936</v>
      </c>
      <c r="D240" s="106" t="n">
        <v>9654655</v>
      </c>
    </row>
    <row r="241" customFormat="false" ht="15.75" hidden="false" customHeight="false" outlineLevel="0" collapsed="false">
      <c r="A241" s="0" t="s">
        <v>304</v>
      </c>
      <c r="B241" s="106" t="n">
        <v>9115487</v>
      </c>
      <c r="C241" s="106" t="n">
        <v>16307767</v>
      </c>
      <c r="D241" s="106" t="n">
        <v>18741008</v>
      </c>
    </row>
    <row r="242" customFormat="false" ht="15.75" hidden="false" customHeight="false" outlineLevel="0" collapsed="false">
      <c r="A242" s="0" t="s">
        <v>305</v>
      </c>
      <c r="B242" s="106" t="n">
        <v>8292121</v>
      </c>
      <c r="C242" s="106" t="n">
        <v>12612283</v>
      </c>
      <c r="D242" s="106" t="n">
        <v>14710096</v>
      </c>
    </row>
    <row r="243" customFormat="false" ht="15.75" hidden="false" customHeight="false" outlineLevel="0" collapsed="false">
      <c r="A243" s="0" t="s">
        <v>306</v>
      </c>
      <c r="B243" s="106" t="n">
        <v>7512811</v>
      </c>
      <c r="C243" s="106" t="n">
        <v>10133660</v>
      </c>
      <c r="D243" s="106" t="n">
        <v>11609185</v>
      </c>
    </row>
    <row r="244" customFormat="false" ht="15.75" hidden="false" customHeight="false" outlineLevel="0" collapsed="false">
      <c r="A244" s="0" t="s">
        <v>307</v>
      </c>
      <c r="B244" s="106" t="n">
        <v>7180481</v>
      </c>
      <c r="C244" s="106" t="n">
        <v>9057286</v>
      </c>
      <c r="D244" s="106" t="n">
        <v>10204310</v>
      </c>
    </row>
    <row r="245" customFormat="false" ht="15.75" hidden="false" customHeight="false" outlineLevel="0" collapsed="false">
      <c r="A245" s="0" t="s">
        <v>308</v>
      </c>
      <c r="B245" s="106" t="n">
        <v>8743025</v>
      </c>
      <c r="C245" s="106" t="n">
        <v>14531722</v>
      </c>
      <c r="D245" s="106" t="n">
        <v>16912795</v>
      </c>
    </row>
    <row r="246" customFormat="false" ht="15.75" hidden="false" customHeight="false" outlineLevel="0" collapsed="false">
      <c r="A246" s="0" t="s">
        <v>309</v>
      </c>
      <c r="B246" s="106" t="n">
        <v>7781152</v>
      </c>
      <c r="C246" s="106" t="n">
        <v>11058845</v>
      </c>
      <c r="D246" s="106" t="n">
        <v>12793508</v>
      </c>
    </row>
    <row r="247" customFormat="false" ht="15.75" hidden="false" customHeight="false" outlineLevel="0" collapsed="false">
      <c r="A247" s="0" t="s">
        <v>310</v>
      </c>
      <c r="B247" s="106" t="n">
        <v>7280609</v>
      </c>
      <c r="C247" s="106" t="n">
        <v>9450540</v>
      </c>
      <c r="D247" s="106" t="n">
        <v>10730135</v>
      </c>
    </row>
    <row r="248" customFormat="false" ht="15.75" hidden="false" customHeight="false" outlineLevel="0" collapsed="false">
      <c r="A248" s="0" t="s">
        <v>311</v>
      </c>
      <c r="B248" s="106" t="n">
        <v>7067056</v>
      </c>
      <c r="C248" s="106" t="n">
        <v>8724033</v>
      </c>
      <c r="D248" s="106" t="n">
        <v>9768837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6" t="n">
        <v>9869265</v>
      </c>
      <c r="C305" s="106" t="n">
        <v>13762758</v>
      </c>
      <c r="D305" s="106" t="n">
        <v>15682912</v>
      </c>
    </row>
    <row r="306" customFormat="false" ht="15.75" hidden="false" customHeight="false" outlineLevel="0" collapsed="false">
      <c r="A306" s="0" t="s">
        <v>369</v>
      </c>
      <c r="B306" s="106" t="n">
        <v>9560986</v>
      </c>
      <c r="C306" s="106" t="n">
        <v>12520954</v>
      </c>
      <c r="D306" s="106" t="n">
        <v>14145189</v>
      </c>
    </row>
    <row r="307" customFormat="false" ht="15.75" hidden="false" customHeight="false" outlineLevel="0" collapsed="false">
      <c r="A307" s="0" t="s">
        <v>370</v>
      </c>
      <c r="B307" s="106" t="n">
        <v>9434823</v>
      </c>
      <c r="C307" s="106" t="n">
        <v>11933987</v>
      </c>
      <c r="D307" s="106" t="n">
        <v>13349199</v>
      </c>
    </row>
    <row r="308" customFormat="false" ht="15.75" hidden="false" customHeight="false" outlineLevel="0" collapsed="false">
      <c r="A308" s="0" t="s">
        <v>371</v>
      </c>
      <c r="B308" s="106" t="n">
        <v>9413381</v>
      </c>
      <c r="C308" s="106" t="n">
        <v>11581984</v>
      </c>
      <c r="D308" s="106" t="n">
        <v>12843678</v>
      </c>
    </row>
    <row r="309" customFormat="false" ht="15.75" hidden="false" customHeight="false" outlineLevel="0" collapsed="false">
      <c r="A309" s="0" t="s">
        <v>372</v>
      </c>
      <c r="B309" s="106" t="n">
        <v>8328898</v>
      </c>
      <c r="C309" s="106" t="n">
        <v>10964312</v>
      </c>
      <c r="D309" s="106" t="n">
        <v>12339959</v>
      </c>
    </row>
    <row r="310" customFormat="false" ht="15.75" hidden="false" customHeight="false" outlineLevel="0" collapsed="false">
      <c r="A310" s="0" t="s">
        <v>373</v>
      </c>
      <c r="B310" s="106" t="n">
        <v>8163432</v>
      </c>
      <c r="C310" s="106" t="n">
        <v>10302880</v>
      </c>
      <c r="D310" s="106" t="n">
        <v>11499245</v>
      </c>
    </row>
    <row r="311" customFormat="false" ht="15.75" hidden="false" customHeight="false" outlineLevel="0" collapsed="false">
      <c r="A311" s="0" t="s">
        <v>374</v>
      </c>
      <c r="B311" s="106" t="n">
        <v>8066272</v>
      </c>
      <c r="C311" s="106" t="n">
        <v>9907573</v>
      </c>
      <c r="D311" s="106" t="n">
        <v>10970411</v>
      </c>
    </row>
    <row r="312" customFormat="false" ht="15.75" hidden="false" customHeight="false" outlineLevel="0" collapsed="false">
      <c r="A312" s="0" t="s">
        <v>375</v>
      </c>
      <c r="B312" s="106" t="n">
        <v>8428359</v>
      </c>
      <c r="C312" s="106" t="n">
        <v>10170922</v>
      </c>
      <c r="D312" s="106" t="n">
        <v>11202277</v>
      </c>
    </row>
    <row r="313" customFormat="false" ht="15.75" hidden="false" customHeight="false" outlineLevel="0" collapsed="false">
      <c r="A313" s="0" t="s">
        <v>376</v>
      </c>
      <c r="B313" s="106" t="n">
        <v>11817817</v>
      </c>
      <c r="C313" s="106" t="n">
        <v>17643660</v>
      </c>
      <c r="D313" s="106" t="n">
        <v>20172875</v>
      </c>
    </row>
    <row r="314" customFormat="false" ht="15.75" hidden="false" customHeight="false" outlineLevel="0" collapsed="false">
      <c r="A314" s="0" t="s">
        <v>377</v>
      </c>
      <c r="B314" s="106" t="n">
        <v>11013271</v>
      </c>
      <c r="C314" s="106" t="n">
        <v>15320149</v>
      </c>
      <c r="D314" s="106" t="n">
        <v>17318919</v>
      </c>
    </row>
    <row r="315" customFormat="false" ht="15.75" hidden="false" customHeight="false" outlineLevel="0" collapsed="false">
      <c r="A315" s="0" t="s">
        <v>378</v>
      </c>
      <c r="B315" s="106" t="n">
        <v>10435401</v>
      </c>
      <c r="C315" s="106" t="n">
        <v>13778788</v>
      </c>
      <c r="D315" s="106" t="n">
        <v>15419456</v>
      </c>
    </row>
    <row r="316" customFormat="false" ht="15.75" hidden="false" customHeight="false" outlineLevel="0" collapsed="false">
      <c r="A316" s="0" t="s">
        <v>379</v>
      </c>
      <c r="B316" s="106" t="n">
        <v>10029383</v>
      </c>
      <c r="C316" s="106" t="n">
        <v>12677892</v>
      </c>
      <c r="D316" s="106" t="n">
        <v>14082277</v>
      </c>
    </row>
    <row r="317" customFormat="false" ht="15.75" hidden="false" customHeight="false" outlineLevel="0" collapsed="false">
      <c r="A317" s="0" t="s">
        <v>380</v>
      </c>
      <c r="B317" s="106" t="n">
        <v>10908741</v>
      </c>
      <c r="C317" s="106" t="n">
        <v>15622067</v>
      </c>
      <c r="D317" s="106" t="n">
        <v>17727212</v>
      </c>
    </row>
    <row r="318" customFormat="false" ht="15.75" hidden="false" customHeight="false" outlineLevel="0" collapsed="false">
      <c r="A318" s="0" t="s">
        <v>381</v>
      </c>
      <c r="B318" s="106" t="n">
        <v>10178039</v>
      </c>
      <c r="C318" s="106" t="n">
        <v>13657696</v>
      </c>
      <c r="D318" s="106" t="n">
        <v>15317529</v>
      </c>
    </row>
    <row r="319" customFormat="false" ht="15.75" hidden="false" customHeight="false" outlineLevel="0" collapsed="false">
      <c r="A319" s="0" t="s">
        <v>382</v>
      </c>
      <c r="B319" s="106" t="n">
        <v>9635632</v>
      </c>
      <c r="C319" s="106" t="n">
        <v>12286119</v>
      </c>
      <c r="D319" s="106" t="n">
        <v>13647312</v>
      </c>
    </row>
    <row r="320" customFormat="false" ht="15.75" hidden="false" customHeight="false" outlineLevel="0" collapsed="false">
      <c r="A320" s="0" t="s">
        <v>383</v>
      </c>
      <c r="B320" s="106" t="n">
        <v>9444246</v>
      </c>
      <c r="C320" s="106" t="n">
        <v>11621630</v>
      </c>
      <c r="D320" s="106" t="n">
        <v>12829486</v>
      </c>
    </row>
    <row r="321" customFormat="false" ht="15.75" hidden="false" customHeight="false" outlineLevel="0" collapsed="false">
      <c r="A321" s="0" t="s">
        <v>384</v>
      </c>
      <c r="B321" s="106" t="n">
        <v>9675732</v>
      </c>
      <c r="C321" s="106" t="n">
        <v>13717534</v>
      </c>
      <c r="D321" s="106" t="n">
        <v>15723636</v>
      </c>
    </row>
    <row r="322" customFormat="false" ht="15.75" hidden="false" customHeight="false" outlineLevel="0" collapsed="false">
      <c r="A322" s="0" t="s">
        <v>385</v>
      </c>
      <c r="B322" s="106" t="n">
        <v>9414278</v>
      </c>
      <c r="C322" s="106" t="n">
        <v>12101010</v>
      </c>
      <c r="D322" s="106" t="n">
        <v>13583011</v>
      </c>
    </row>
    <row r="323" customFormat="false" ht="15.75" hidden="false" customHeight="false" outlineLevel="0" collapsed="false">
      <c r="A323" s="0" t="s">
        <v>386</v>
      </c>
      <c r="B323" s="106" t="n">
        <v>9273242</v>
      </c>
      <c r="C323" s="106" t="n">
        <v>11407698</v>
      </c>
      <c r="D323" s="106" t="n">
        <v>12656834</v>
      </c>
    </row>
    <row r="324" customFormat="false" ht="15.75" hidden="false" customHeight="false" outlineLevel="0" collapsed="false">
      <c r="A324" s="0" t="s">
        <v>387</v>
      </c>
      <c r="B324" s="106" t="n">
        <v>9150225</v>
      </c>
      <c r="C324" s="106" t="n">
        <v>10919942</v>
      </c>
      <c r="D324" s="106" t="n">
        <v>12008747</v>
      </c>
    </row>
    <row r="325" customFormat="false" ht="15.75" hidden="false" customHeight="false" outlineLevel="0" collapsed="false">
      <c r="A325" s="0" t="s">
        <v>388</v>
      </c>
      <c r="B325" s="106" t="n">
        <v>9099160</v>
      </c>
      <c r="C325" s="106" t="n">
        <v>12095526</v>
      </c>
      <c r="D325" s="106" t="n">
        <v>13638611</v>
      </c>
    </row>
    <row r="326" customFormat="false" ht="15.75" hidden="false" customHeight="false" outlineLevel="0" collapsed="false">
      <c r="A326" s="0" t="s">
        <v>389</v>
      </c>
      <c r="B326" s="106" t="n">
        <v>8879620</v>
      </c>
      <c r="C326" s="106" t="n">
        <v>11034276</v>
      </c>
      <c r="D326" s="106" t="n">
        <v>12262972</v>
      </c>
    </row>
    <row r="327" customFormat="false" ht="15.75" hidden="false" customHeight="false" outlineLevel="0" collapsed="false">
      <c r="A327" s="0" t="s">
        <v>390</v>
      </c>
      <c r="B327" s="106" t="n">
        <v>8701234</v>
      </c>
      <c r="C327" s="106" t="n">
        <v>10418075</v>
      </c>
      <c r="D327" s="106" t="n">
        <v>11447374</v>
      </c>
    </row>
    <row r="328" customFormat="false" ht="15.75" hidden="false" customHeight="false" outlineLevel="0" collapsed="false">
      <c r="A328" s="0" t="s">
        <v>391</v>
      </c>
      <c r="B328" s="106" t="n">
        <v>8742064</v>
      </c>
      <c r="C328" s="106" t="n">
        <v>10222626</v>
      </c>
      <c r="D328" s="106" t="n">
        <v>11156682</v>
      </c>
    </row>
    <row r="329" customFormat="false" ht="15.75" hidden="false" customHeight="false" outlineLevel="0" collapsed="false">
      <c r="A329" s="0" t="s">
        <v>392</v>
      </c>
      <c r="B329" s="106" t="n">
        <v>10495797</v>
      </c>
      <c r="C329" s="106" t="n">
        <v>15156132</v>
      </c>
      <c r="D329" s="106" t="n">
        <v>17190810</v>
      </c>
    </row>
    <row r="330" customFormat="false" ht="15.75" hidden="false" customHeight="false" outlineLevel="0" collapsed="false">
      <c r="A330" s="0" t="s">
        <v>393</v>
      </c>
      <c r="B330" s="106" t="n">
        <v>9998584</v>
      </c>
      <c r="C330" s="106" t="n">
        <v>13364085</v>
      </c>
      <c r="D330" s="106" t="n">
        <v>15085485</v>
      </c>
    </row>
    <row r="331" customFormat="false" ht="15.75" hidden="false" customHeight="false" outlineLevel="0" collapsed="false">
      <c r="A331" s="0" t="s">
        <v>394</v>
      </c>
      <c r="B331" s="106" t="n">
        <v>9676520</v>
      </c>
      <c r="C331" s="106" t="n">
        <v>12465605</v>
      </c>
      <c r="D331" s="106" t="n">
        <v>13973382</v>
      </c>
    </row>
    <row r="332" customFormat="false" ht="15.75" hidden="false" customHeight="false" outlineLevel="0" collapsed="false">
      <c r="A332" s="0" t="s">
        <v>395</v>
      </c>
      <c r="B332" s="106" t="n">
        <v>9468696</v>
      </c>
      <c r="C332" s="106" t="n">
        <v>11882555</v>
      </c>
      <c r="D332" s="106" t="n">
        <v>13233958</v>
      </c>
    </row>
    <row r="333" customFormat="false" ht="15.75" hidden="false" customHeight="false" outlineLevel="0" collapsed="false">
      <c r="A333" s="0" t="s">
        <v>396</v>
      </c>
      <c r="B333" s="106" t="n">
        <v>9666639</v>
      </c>
      <c r="C333" s="106" t="n">
        <v>13169622</v>
      </c>
      <c r="D333" s="106" t="n">
        <v>14879275</v>
      </c>
    </row>
    <row r="334" customFormat="false" ht="15.75" hidden="false" customHeight="false" outlineLevel="0" collapsed="false">
      <c r="A334" s="0" t="s">
        <v>397</v>
      </c>
      <c r="B334" s="106" t="n">
        <v>9207613</v>
      </c>
      <c r="C334" s="106" t="n">
        <v>11917196</v>
      </c>
      <c r="D334" s="106" t="n">
        <v>13352997</v>
      </c>
    </row>
    <row r="335" customFormat="false" ht="15.75" hidden="false" customHeight="false" outlineLevel="0" collapsed="false">
      <c r="A335" s="0" t="s">
        <v>398</v>
      </c>
      <c r="B335" s="106" t="n">
        <v>8831443</v>
      </c>
      <c r="C335" s="106" t="n">
        <v>11052594</v>
      </c>
      <c r="D335" s="106" t="n">
        <v>12285192</v>
      </c>
    </row>
    <row r="336" customFormat="false" ht="15.75" hidden="false" customHeight="false" outlineLevel="0" collapsed="false">
      <c r="A336" s="0" t="s">
        <v>399</v>
      </c>
      <c r="B336" s="106" t="n">
        <v>8798139</v>
      </c>
      <c r="C336" s="106" t="n">
        <v>10814161</v>
      </c>
      <c r="D336" s="106" t="n">
        <v>11961898</v>
      </c>
    </row>
    <row r="337" customFormat="false" ht="15.75" hidden="false" customHeight="false" outlineLevel="0" collapsed="false">
      <c r="A337" s="0" t="s">
        <v>400</v>
      </c>
      <c r="B337" s="106" t="n">
        <v>11788941</v>
      </c>
      <c r="C337" s="106" t="n">
        <v>18790565</v>
      </c>
      <c r="D337" s="106" t="n">
        <v>21852690</v>
      </c>
    </row>
    <row r="338" customFormat="false" ht="15.75" hidden="false" customHeight="false" outlineLevel="0" collapsed="false">
      <c r="A338" s="0" t="s">
        <v>401</v>
      </c>
      <c r="B338" s="106" t="n">
        <v>10959312</v>
      </c>
      <c r="C338" s="106" t="n">
        <v>14907208</v>
      </c>
      <c r="D338" s="106" t="n">
        <v>16938582</v>
      </c>
    </row>
    <row r="339" customFormat="false" ht="15.75" hidden="false" customHeight="false" outlineLevel="0" collapsed="false">
      <c r="A339" s="0" t="s">
        <v>402</v>
      </c>
      <c r="B339" s="106" t="n">
        <v>10348343</v>
      </c>
      <c r="C339" s="106" t="n">
        <v>13006977</v>
      </c>
      <c r="D339" s="106" t="n">
        <v>14486135</v>
      </c>
    </row>
    <row r="340" customFormat="false" ht="15.75" hidden="false" customHeight="false" outlineLevel="0" collapsed="false">
      <c r="A340" s="0" t="s">
        <v>403</v>
      </c>
      <c r="B340" s="106" t="n">
        <v>10027767</v>
      </c>
      <c r="C340" s="106" t="n">
        <v>12148264</v>
      </c>
      <c r="D340" s="106" t="n">
        <v>13390871</v>
      </c>
    </row>
    <row r="341" customFormat="false" ht="15.75" hidden="false" customHeight="false" outlineLevel="0" collapsed="false">
      <c r="A341" s="0" t="s">
        <v>404</v>
      </c>
      <c r="B341" s="106" t="n">
        <v>11001168</v>
      </c>
      <c r="C341" s="106" t="n">
        <v>16023430</v>
      </c>
      <c r="D341" s="106" t="n">
        <v>18442666</v>
      </c>
    </row>
    <row r="342" customFormat="false" ht="15.75" hidden="false" customHeight="false" outlineLevel="0" collapsed="false">
      <c r="A342" s="0" t="s">
        <v>405</v>
      </c>
      <c r="B342" s="106" t="n">
        <v>10456974</v>
      </c>
      <c r="C342" s="106" t="n">
        <v>13545324</v>
      </c>
      <c r="D342" s="106" t="n">
        <v>15214525</v>
      </c>
    </row>
    <row r="343" customFormat="false" ht="15.75" hidden="false" customHeight="false" outlineLevel="0" collapsed="false">
      <c r="A343" s="0" t="s">
        <v>406</v>
      </c>
      <c r="B343" s="106" t="n">
        <v>10022170</v>
      </c>
      <c r="C343" s="106" t="n">
        <v>12293655</v>
      </c>
      <c r="D343" s="106" t="n">
        <v>13598693</v>
      </c>
    </row>
    <row r="344" customFormat="false" ht="15.75" hidden="false" customHeight="false" outlineLevel="0" collapsed="false">
      <c r="A344" s="0" t="s">
        <v>407</v>
      </c>
      <c r="B344" s="106" t="n">
        <v>9851474</v>
      </c>
      <c r="C344" s="106" t="n">
        <v>11777521</v>
      </c>
      <c r="D344" s="106" t="n">
        <v>12932768</v>
      </c>
    </row>
    <row r="345" customFormat="false" ht="15.75" hidden="false" customHeight="false" outlineLevel="0" collapsed="false">
      <c r="A345" s="0" t="s">
        <v>408</v>
      </c>
      <c r="B345" s="106" t="n">
        <v>21959914</v>
      </c>
      <c r="C345" s="106" t="n">
        <v>30304766</v>
      </c>
      <c r="D345" s="106" t="n">
        <v>34598716</v>
      </c>
    </row>
    <row r="346" customFormat="false" ht="15.75" hidden="false" customHeight="false" outlineLevel="0" collapsed="false">
      <c r="A346" s="0" t="s">
        <v>409</v>
      </c>
      <c r="B346" s="106" t="n">
        <v>20533890</v>
      </c>
      <c r="C346" s="106" t="n">
        <v>26555954</v>
      </c>
      <c r="D346" s="106" t="n">
        <v>29801701</v>
      </c>
    </row>
    <row r="347" customFormat="false" ht="15.75" hidden="false" customHeight="false" outlineLevel="0" collapsed="false">
      <c r="A347" s="0" t="s">
        <v>410</v>
      </c>
      <c r="B347" s="106" t="n">
        <v>19584828</v>
      </c>
      <c r="C347" s="106" t="n">
        <v>24243333</v>
      </c>
      <c r="D347" s="106" t="n">
        <v>26863506</v>
      </c>
    </row>
    <row r="348" customFormat="false" ht="15.75" hidden="false" customHeight="false" outlineLevel="0" collapsed="false">
      <c r="A348" s="0" t="s">
        <v>411</v>
      </c>
      <c r="B348" s="106" t="n">
        <v>18967223</v>
      </c>
      <c r="C348" s="106" t="n">
        <v>22752762</v>
      </c>
      <c r="D348" s="106" t="n">
        <v>24954401</v>
      </c>
    </row>
    <row r="349" customFormat="false" ht="15.75" hidden="false" customHeight="false" outlineLevel="0" collapsed="false">
      <c r="A349" s="0" t="s">
        <v>412</v>
      </c>
      <c r="B349" s="106" t="n">
        <v>21071431</v>
      </c>
      <c r="C349" s="106" t="n">
        <v>28081780</v>
      </c>
      <c r="D349" s="106" t="n">
        <v>31744689</v>
      </c>
    </row>
    <row r="350" customFormat="false" ht="15.75" hidden="false" customHeight="false" outlineLevel="0" collapsed="false">
      <c r="A350" s="0" t="s">
        <v>413</v>
      </c>
      <c r="B350" s="106" t="n">
        <v>19916216</v>
      </c>
      <c r="C350" s="106" t="n">
        <v>25159963</v>
      </c>
      <c r="D350" s="106" t="n">
        <v>28043336</v>
      </c>
    </row>
    <row r="351" customFormat="false" ht="15.75" hidden="false" customHeight="false" outlineLevel="0" collapsed="false">
      <c r="A351" s="0" t="s">
        <v>414</v>
      </c>
      <c r="B351" s="106" t="n">
        <v>19145088</v>
      </c>
      <c r="C351" s="106" t="n">
        <v>23281256</v>
      </c>
      <c r="D351" s="106" t="n">
        <v>25637867</v>
      </c>
    </row>
    <row r="352" customFormat="false" ht="15.75" hidden="false" customHeight="false" outlineLevel="0" collapsed="false">
      <c r="A352" s="0" t="s">
        <v>415</v>
      </c>
      <c r="B352" s="106" t="n">
        <v>18595023</v>
      </c>
      <c r="C352" s="106" t="n">
        <v>22016431</v>
      </c>
      <c r="D352" s="106" t="n">
        <v>24049230</v>
      </c>
    </row>
    <row r="353" customFormat="false" ht="15.75" hidden="false" customHeight="false" outlineLevel="0" collapsed="false">
      <c r="A353" s="0" t="s">
        <v>416</v>
      </c>
      <c r="B353" s="106" t="n">
        <v>19741280</v>
      </c>
      <c r="C353" s="106" t="n">
        <v>31090819</v>
      </c>
      <c r="D353" s="106" t="n">
        <v>36180004</v>
      </c>
    </row>
    <row r="354" customFormat="false" ht="15.75" hidden="false" customHeight="false" outlineLevel="0" collapsed="false">
      <c r="A354" s="0" t="s">
        <v>417</v>
      </c>
      <c r="B354" s="106" t="n">
        <v>19437450</v>
      </c>
      <c r="C354" s="106" t="n">
        <v>29597879</v>
      </c>
      <c r="D354" s="106" t="n">
        <v>34305467</v>
      </c>
    </row>
    <row r="355" customFormat="false" ht="15.75" hidden="false" customHeight="false" outlineLevel="0" collapsed="false">
      <c r="A355" s="0" t="s">
        <v>418</v>
      </c>
      <c r="B355" s="106" t="n">
        <v>18853585</v>
      </c>
      <c r="C355" s="106" t="n">
        <v>27483852</v>
      </c>
      <c r="D355" s="106" t="n">
        <v>31749093</v>
      </c>
    </row>
    <row r="356" customFormat="false" ht="15.75" hidden="false" customHeight="false" outlineLevel="0" collapsed="false">
      <c r="A356" s="0" t="s">
        <v>419</v>
      </c>
      <c r="B356" s="106" t="n">
        <v>18447206</v>
      </c>
      <c r="C356" s="106" t="n">
        <v>25653276</v>
      </c>
      <c r="D356" s="106" t="n">
        <v>29483086</v>
      </c>
    </row>
    <row r="357" customFormat="false" ht="15.75" hidden="false" customHeight="false" outlineLevel="0" collapsed="false">
      <c r="A357" s="0" t="s">
        <v>420</v>
      </c>
      <c r="B357" s="106" t="n">
        <v>18642537</v>
      </c>
      <c r="C357" s="106" t="n">
        <v>28724695</v>
      </c>
      <c r="D357" s="106" t="n">
        <v>33274446</v>
      </c>
    </row>
    <row r="358" customFormat="false" ht="15.75" hidden="false" customHeight="false" outlineLevel="0" collapsed="false">
      <c r="A358" s="0" t="s">
        <v>421</v>
      </c>
      <c r="B358" s="106" t="n">
        <v>17996805</v>
      </c>
      <c r="C358" s="106" t="n">
        <v>26598484</v>
      </c>
      <c r="D358" s="106" t="n">
        <v>30715914</v>
      </c>
    </row>
    <row r="359" customFormat="false" ht="15.75" hidden="false" customHeight="false" outlineLevel="0" collapsed="false">
      <c r="A359" s="0" t="s">
        <v>422</v>
      </c>
      <c r="B359" s="106" t="n">
        <v>17180554</v>
      </c>
      <c r="C359" s="106" t="n">
        <v>24066481</v>
      </c>
      <c r="D359" s="106" t="n">
        <v>27634540</v>
      </c>
    </row>
    <row r="360" customFormat="false" ht="15.75" hidden="false" customHeight="false" outlineLevel="0" collapsed="false">
      <c r="A360" s="0" t="s">
        <v>423</v>
      </c>
      <c r="B360" s="106" t="n">
        <v>17132872</v>
      </c>
      <c r="C360" s="106" t="n">
        <v>22954896</v>
      </c>
      <c r="D360" s="106" t="n">
        <v>26198858</v>
      </c>
    </row>
    <row r="361" customFormat="false" ht="15.75" hidden="false" customHeight="false" outlineLevel="0" collapsed="false">
      <c r="A361" s="0" t="s">
        <v>424</v>
      </c>
      <c r="B361" s="106" t="n">
        <v>10055629</v>
      </c>
      <c r="C361" s="106" t="n">
        <v>13885377</v>
      </c>
      <c r="D361" s="106" t="n">
        <v>15879709</v>
      </c>
    </row>
    <row r="362" customFormat="false" ht="15.75" hidden="false" customHeight="false" outlineLevel="0" collapsed="false">
      <c r="A362" s="0" t="s">
        <v>425</v>
      </c>
      <c r="B362" s="106" t="n">
        <v>9794184</v>
      </c>
      <c r="C362" s="106" t="n">
        <v>12862652</v>
      </c>
      <c r="D362" s="106" t="n">
        <v>14587113</v>
      </c>
    </row>
    <row r="363" customFormat="false" ht="15.75" hidden="false" customHeight="false" outlineLevel="0" collapsed="false">
      <c r="A363" s="0" t="s">
        <v>426</v>
      </c>
      <c r="B363" s="106" t="n">
        <v>9630467</v>
      </c>
      <c r="C363" s="106" t="n">
        <v>12232545</v>
      </c>
      <c r="D363" s="106" t="n">
        <v>13736813</v>
      </c>
    </row>
    <row r="364" customFormat="false" ht="15.75" hidden="false" customHeight="false" outlineLevel="0" collapsed="false">
      <c r="A364" s="0" t="s">
        <v>427</v>
      </c>
      <c r="B364" s="106" t="n">
        <v>9532059</v>
      </c>
      <c r="C364" s="106" t="n">
        <v>11762062</v>
      </c>
      <c r="D364" s="106" t="n">
        <v>13088833</v>
      </c>
    </row>
    <row r="365" customFormat="false" ht="15.75" hidden="false" customHeight="false" outlineLevel="0" collapsed="false">
      <c r="A365" s="0" t="s">
        <v>428</v>
      </c>
      <c r="B365" s="106" t="n">
        <v>9195942</v>
      </c>
      <c r="C365" s="106" t="n">
        <v>12299430</v>
      </c>
      <c r="D365" s="106" t="n">
        <v>13979970</v>
      </c>
    </row>
    <row r="366" customFormat="false" ht="15.75" hidden="false" customHeight="false" outlineLevel="0" collapsed="false">
      <c r="A366" s="0" t="s">
        <v>429</v>
      </c>
      <c r="B366" s="106" t="n">
        <v>9085288</v>
      </c>
      <c r="C366" s="106" t="n">
        <v>11649077</v>
      </c>
      <c r="D366" s="106" t="n">
        <v>13123275</v>
      </c>
    </row>
    <row r="367" customFormat="false" ht="15.75" hidden="false" customHeight="false" outlineLevel="0" collapsed="false">
      <c r="A367" s="0" t="s">
        <v>430</v>
      </c>
      <c r="B367" s="106" t="n">
        <v>9003823</v>
      </c>
      <c r="C367" s="106" t="n">
        <v>11204798</v>
      </c>
      <c r="D367" s="106" t="n">
        <v>12489267</v>
      </c>
    </row>
    <row r="368" customFormat="false" ht="15.75" hidden="false" customHeight="false" outlineLevel="0" collapsed="false">
      <c r="A368" s="0" t="s">
        <v>431</v>
      </c>
      <c r="B368" s="106" t="n">
        <v>9182847</v>
      </c>
      <c r="C368" s="106" t="n">
        <v>11184294</v>
      </c>
      <c r="D368" s="106" t="n">
        <v>12371911</v>
      </c>
    </row>
    <row r="369" customFormat="false" ht="15.75" hidden="false" customHeight="false" outlineLevel="0" collapsed="false">
      <c r="A369" s="0" t="s">
        <v>432</v>
      </c>
      <c r="B369" s="106" t="n">
        <v>11729841</v>
      </c>
      <c r="C369" s="106" t="n">
        <v>17363664</v>
      </c>
      <c r="D369" s="106" t="n">
        <v>19872656</v>
      </c>
    </row>
    <row r="370" customFormat="false" ht="15.75" hidden="false" customHeight="false" outlineLevel="0" collapsed="false">
      <c r="A370" s="0" t="s">
        <v>433</v>
      </c>
      <c r="B370" s="106" t="n">
        <v>10929929</v>
      </c>
      <c r="C370" s="106" t="n">
        <v>15132839</v>
      </c>
      <c r="D370" s="106" t="n">
        <v>17125160</v>
      </c>
    </row>
    <row r="371" customFormat="false" ht="15.75" hidden="false" customHeight="false" outlineLevel="0" collapsed="false">
      <c r="A371" s="0" t="s">
        <v>434</v>
      </c>
      <c r="B371" s="106" t="n">
        <v>10383996</v>
      </c>
      <c r="C371" s="106" t="n">
        <v>13669244</v>
      </c>
      <c r="D371" s="106" t="n">
        <v>15314512</v>
      </c>
    </row>
    <row r="372" customFormat="false" ht="15.75" hidden="false" customHeight="false" outlineLevel="0" collapsed="false">
      <c r="A372" s="0" t="s">
        <v>435</v>
      </c>
      <c r="B372" s="106" t="n">
        <v>9941876</v>
      </c>
      <c r="C372" s="106" t="n">
        <v>12543557</v>
      </c>
      <c r="D372" s="106" t="n">
        <v>13939546</v>
      </c>
    </row>
    <row r="373" customFormat="false" ht="15.75" hidden="false" customHeight="false" outlineLevel="0" collapsed="false">
      <c r="A373" s="0" t="s">
        <v>436</v>
      </c>
      <c r="B373" s="106" t="n">
        <v>11203779</v>
      </c>
      <c r="C373" s="106" t="n">
        <v>16010285</v>
      </c>
      <c r="D373" s="106" t="n">
        <v>18196132</v>
      </c>
    </row>
    <row r="374" customFormat="false" ht="15.75" hidden="false" customHeight="false" outlineLevel="0" collapsed="false">
      <c r="A374" s="0" t="s">
        <v>437</v>
      </c>
      <c r="B374" s="106" t="n">
        <v>10535624</v>
      </c>
      <c r="C374" s="106" t="n">
        <v>14208242</v>
      </c>
      <c r="D374" s="106" t="n">
        <v>15978786</v>
      </c>
    </row>
    <row r="375" customFormat="false" ht="15.75" hidden="false" customHeight="false" outlineLevel="0" collapsed="false">
      <c r="A375" s="0" t="s">
        <v>438</v>
      </c>
      <c r="B375" s="106" t="n">
        <v>10027858</v>
      </c>
      <c r="C375" s="106" t="n">
        <v>12900783</v>
      </c>
      <c r="D375" s="106" t="n">
        <v>14368014</v>
      </c>
    </row>
    <row r="376" customFormat="false" ht="15.75" hidden="false" customHeight="false" outlineLevel="0" collapsed="false">
      <c r="A376" s="0" t="s">
        <v>439</v>
      </c>
      <c r="B376" s="106" t="n">
        <v>9702632</v>
      </c>
      <c r="C376" s="106" t="n">
        <v>12045713</v>
      </c>
      <c r="D376" s="106" t="n">
        <v>13331853</v>
      </c>
    </row>
    <row r="377" customFormat="false" ht="15.75" hidden="false" customHeight="false" outlineLevel="0" collapsed="false">
      <c r="A377" s="0" t="s">
        <v>440</v>
      </c>
      <c r="B377" s="106" t="n">
        <v>9666842</v>
      </c>
      <c r="C377" s="106" t="n">
        <v>13425434</v>
      </c>
      <c r="D377" s="106" t="n">
        <v>15402850</v>
      </c>
    </row>
    <row r="378" customFormat="false" ht="15.75" hidden="false" customHeight="false" outlineLevel="0" collapsed="false">
      <c r="A378" s="0" t="s">
        <v>441</v>
      </c>
      <c r="B378" s="106" t="n">
        <v>9384524</v>
      </c>
      <c r="C378" s="106" t="n">
        <v>11959159</v>
      </c>
      <c r="D378" s="106" t="n">
        <v>13416095</v>
      </c>
    </row>
    <row r="379" customFormat="false" ht="15.75" hidden="false" customHeight="false" outlineLevel="0" collapsed="false">
      <c r="A379" s="0" t="s">
        <v>442</v>
      </c>
      <c r="B379" s="106" t="n">
        <v>9262667</v>
      </c>
      <c r="C379" s="106" t="n">
        <v>11341770</v>
      </c>
      <c r="D379" s="106" t="n">
        <v>12581054</v>
      </c>
    </row>
    <row r="380" customFormat="false" ht="15.75" hidden="false" customHeight="false" outlineLevel="0" collapsed="false">
      <c r="A380" s="0" t="s">
        <v>443</v>
      </c>
      <c r="B380" s="106" t="n">
        <v>9142105</v>
      </c>
      <c r="C380" s="106" t="n">
        <v>10877193</v>
      </c>
      <c r="D380" s="106" t="n">
        <v>11963210</v>
      </c>
    </row>
    <row r="381" customFormat="false" ht="15.75" hidden="false" customHeight="false" outlineLevel="0" collapsed="false">
      <c r="A381" s="0" t="s">
        <v>444</v>
      </c>
      <c r="B381" s="106" t="n">
        <v>9342381</v>
      </c>
      <c r="C381" s="106" t="n">
        <v>12317018</v>
      </c>
      <c r="D381" s="106" t="n">
        <v>13917120</v>
      </c>
    </row>
    <row r="382" customFormat="false" ht="15.75" hidden="false" customHeight="false" outlineLevel="0" collapsed="false">
      <c r="A382" s="0" t="s">
        <v>445</v>
      </c>
      <c r="B382" s="106" t="n">
        <v>9177060</v>
      </c>
      <c r="C382" s="106" t="n">
        <v>11455396</v>
      </c>
      <c r="D382" s="106" t="n">
        <v>12765513</v>
      </c>
    </row>
    <row r="383" customFormat="false" ht="15.75" hidden="false" customHeight="false" outlineLevel="0" collapsed="false">
      <c r="A383" s="0" t="s">
        <v>446</v>
      </c>
      <c r="B383" s="106" t="n">
        <v>9033117</v>
      </c>
      <c r="C383" s="106" t="n">
        <v>10894071</v>
      </c>
      <c r="D383" s="106" t="n">
        <v>12020491</v>
      </c>
    </row>
    <row r="384" customFormat="false" ht="15.75" hidden="false" customHeight="false" outlineLevel="0" collapsed="false">
      <c r="A384" s="0" t="s">
        <v>447</v>
      </c>
      <c r="B384" s="106" t="n">
        <v>8993844</v>
      </c>
      <c r="C384" s="106" t="n">
        <v>10582413</v>
      </c>
      <c r="D384" s="106" t="n">
        <v>11593056</v>
      </c>
    </row>
    <row r="385" customFormat="false" ht="15.75" hidden="false" customHeight="false" outlineLevel="0" collapsed="false">
      <c r="A385" s="0" t="s">
        <v>448</v>
      </c>
      <c r="B385" s="106" t="n">
        <v>10487197</v>
      </c>
      <c r="C385" s="106" t="n">
        <v>14992992</v>
      </c>
      <c r="D385" s="106" t="n">
        <v>17025538</v>
      </c>
    </row>
    <row r="386" customFormat="false" ht="15.75" hidden="false" customHeight="false" outlineLevel="0" collapsed="false">
      <c r="A386" s="0" t="s">
        <v>449</v>
      </c>
      <c r="B386" s="106" t="n">
        <v>10016821</v>
      </c>
      <c r="C386" s="106" t="n">
        <v>13393559</v>
      </c>
      <c r="D386" s="106" t="n">
        <v>15126264</v>
      </c>
    </row>
    <row r="387" customFormat="false" ht="15.75" hidden="false" customHeight="false" outlineLevel="0" collapsed="false">
      <c r="A387" s="0" t="s">
        <v>450</v>
      </c>
      <c r="B387" s="106" t="n">
        <v>9693132</v>
      </c>
      <c r="C387" s="106" t="n">
        <v>12525766</v>
      </c>
      <c r="D387" s="106" t="n">
        <v>14055843</v>
      </c>
    </row>
    <row r="388" customFormat="false" ht="15.75" hidden="false" customHeight="false" outlineLevel="0" collapsed="false">
      <c r="A388" s="0" t="s">
        <v>451</v>
      </c>
      <c r="B388" s="106" t="n">
        <v>9467335</v>
      </c>
      <c r="C388" s="106" t="n">
        <v>11929446</v>
      </c>
      <c r="D388" s="106" t="n">
        <v>13316398</v>
      </c>
    </row>
    <row r="389" customFormat="false" ht="15.75" hidden="false" customHeight="false" outlineLevel="0" collapsed="false">
      <c r="A389" s="0" t="s">
        <v>452</v>
      </c>
      <c r="B389" s="106" t="n">
        <v>9966930</v>
      </c>
      <c r="C389" s="106" t="n">
        <v>13641036</v>
      </c>
      <c r="D389" s="106" t="n">
        <v>15433695</v>
      </c>
    </row>
    <row r="390" customFormat="false" ht="15.75" hidden="false" customHeight="false" outlineLevel="0" collapsed="false">
      <c r="A390" s="0" t="s">
        <v>453</v>
      </c>
      <c r="B390" s="106" t="n">
        <v>9580971</v>
      </c>
      <c r="C390" s="106" t="n">
        <v>12538057</v>
      </c>
      <c r="D390" s="106" t="n">
        <v>14099684</v>
      </c>
    </row>
    <row r="391" customFormat="false" ht="15.75" hidden="false" customHeight="false" outlineLevel="0" collapsed="false">
      <c r="A391" s="0" t="s">
        <v>454</v>
      </c>
      <c r="B391" s="106" t="n">
        <v>9274748</v>
      </c>
      <c r="C391" s="106" t="n">
        <v>11767560</v>
      </c>
      <c r="D391" s="106" t="n">
        <v>13141406</v>
      </c>
    </row>
    <row r="392" customFormat="false" ht="15.75" hidden="false" customHeight="false" outlineLevel="0" collapsed="false">
      <c r="A392" s="0" t="s">
        <v>455</v>
      </c>
      <c r="B392" s="106" t="n">
        <v>9188326</v>
      </c>
      <c r="C392" s="106" t="n">
        <v>11420079</v>
      </c>
      <c r="D392" s="106" t="n">
        <v>12693345</v>
      </c>
    </row>
    <row r="393" customFormat="false" ht="15.75" hidden="false" customHeight="false" outlineLevel="0" collapsed="false">
      <c r="A393" s="0" t="s">
        <v>456</v>
      </c>
      <c r="B393" s="106" t="n">
        <v>12098502</v>
      </c>
      <c r="C393" s="106" t="n">
        <v>18896109</v>
      </c>
      <c r="D393" s="106" t="n">
        <v>22028538</v>
      </c>
    </row>
    <row r="394" customFormat="false" ht="15.75" hidden="false" customHeight="false" outlineLevel="0" collapsed="false">
      <c r="A394" s="0" t="s">
        <v>457</v>
      </c>
      <c r="B394" s="106" t="n">
        <v>10845243</v>
      </c>
      <c r="C394" s="106" t="n">
        <v>14652001</v>
      </c>
      <c r="D394" s="106" t="n">
        <v>16647268</v>
      </c>
    </row>
    <row r="395" customFormat="false" ht="15.75" hidden="false" customHeight="false" outlineLevel="0" collapsed="false">
      <c r="A395" s="0" t="s">
        <v>458</v>
      </c>
      <c r="B395" s="106" t="n">
        <v>10224579</v>
      </c>
      <c r="C395" s="106" t="n">
        <v>12812172</v>
      </c>
      <c r="D395" s="106" t="n">
        <v>14270384</v>
      </c>
    </row>
    <row r="396" customFormat="false" ht="15.75" hidden="false" customHeight="false" outlineLevel="0" collapsed="false">
      <c r="A396" s="0" t="s">
        <v>459</v>
      </c>
      <c r="B396" s="106" t="n">
        <v>9904617</v>
      </c>
      <c r="C396" s="106" t="n">
        <v>11986662</v>
      </c>
      <c r="D396" s="106" t="n">
        <v>13207529</v>
      </c>
    </row>
    <row r="397" customFormat="false" ht="15.75" hidden="false" customHeight="false" outlineLevel="0" collapsed="false">
      <c r="A397" s="0" t="s">
        <v>460</v>
      </c>
      <c r="B397" s="106" t="n">
        <v>11247089</v>
      </c>
      <c r="C397" s="106" t="n">
        <v>16227028</v>
      </c>
      <c r="D397" s="106" t="n">
        <v>18688270</v>
      </c>
    </row>
    <row r="398" customFormat="false" ht="15.75" hidden="false" customHeight="false" outlineLevel="0" collapsed="false">
      <c r="A398" s="0" t="s">
        <v>461</v>
      </c>
      <c r="B398" s="106" t="n">
        <v>10472259</v>
      </c>
      <c r="C398" s="106" t="n">
        <v>13542123</v>
      </c>
      <c r="D398" s="106" t="n">
        <v>15217755</v>
      </c>
    </row>
    <row r="399" customFormat="false" ht="15.75" hidden="false" customHeight="false" outlineLevel="0" collapsed="false">
      <c r="A399" s="0" t="s">
        <v>462</v>
      </c>
      <c r="B399" s="106" t="n">
        <v>10027992</v>
      </c>
      <c r="C399" s="106" t="n">
        <v>12315708</v>
      </c>
      <c r="D399" s="106" t="n">
        <v>13631692</v>
      </c>
    </row>
    <row r="400" customFormat="false" ht="15.75" hidden="false" customHeight="false" outlineLevel="0" collapsed="false">
      <c r="A400" s="0" t="s">
        <v>463</v>
      </c>
      <c r="B400" s="106" t="n">
        <v>9793934</v>
      </c>
      <c r="C400" s="106" t="n">
        <v>11731371</v>
      </c>
      <c r="D400" s="106" t="n">
        <v>12892025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E417" s="107"/>
      <c r="F417" s="107"/>
      <c r="I417" s="107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6" t="n">
        <v>9388061</v>
      </c>
      <c r="C457" s="106" t="n">
        <v>13490492</v>
      </c>
      <c r="D457" s="106" t="n">
        <v>15587726</v>
      </c>
    </row>
    <row r="458" customFormat="false" ht="15.75" hidden="false" customHeight="false" outlineLevel="0" collapsed="false">
      <c r="A458" s="0" t="s">
        <v>521</v>
      </c>
      <c r="B458" s="106" t="n">
        <v>8789615</v>
      </c>
      <c r="C458" s="106" t="n">
        <v>11865291</v>
      </c>
      <c r="D458" s="106" t="n">
        <v>13557189</v>
      </c>
    </row>
    <row r="459" customFormat="false" ht="15.75" hidden="false" customHeight="false" outlineLevel="0" collapsed="false">
      <c r="A459" s="0" t="s">
        <v>522</v>
      </c>
      <c r="B459" s="106" t="n">
        <v>8586451</v>
      </c>
      <c r="C459" s="106" t="n">
        <v>11165380</v>
      </c>
      <c r="D459" s="106" t="n">
        <v>12635861</v>
      </c>
    </row>
    <row r="460" customFormat="false" ht="15.75" hidden="false" customHeight="false" outlineLevel="0" collapsed="false">
      <c r="A460" s="0" t="s">
        <v>523</v>
      </c>
      <c r="B460" s="106" t="n">
        <v>8464422</v>
      </c>
      <c r="C460" s="106" t="n">
        <v>10669102</v>
      </c>
      <c r="D460" s="106" t="n">
        <v>11962576</v>
      </c>
    </row>
    <row r="461" customFormat="false" ht="15.75" hidden="false" customHeight="false" outlineLevel="0" collapsed="false">
      <c r="A461" s="0" t="s">
        <v>524</v>
      </c>
      <c r="B461" s="106" t="n">
        <v>7678783</v>
      </c>
      <c r="C461" s="106" t="n">
        <v>10270516</v>
      </c>
      <c r="D461" s="106" t="n">
        <v>11664769</v>
      </c>
    </row>
    <row r="462" customFormat="false" ht="15.75" hidden="false" customHeight="false" outlineLevel="0" collapsed="false">
      <c r="A462" s="0" t="s">
        <v>525</v>
      </c>
      <c r="B462" s="106" t="n">
        <v>7303001</v>
      </c>
      <c r="C462" s="106" t="n">
        <v>9348636</v>
      </c>
      <c r="D462" s="106" t="n">
        <v>10518940</v>
      </c>
    </row>
    <row r="463" customFormat="false" ht="15.75" hidden="false" customHeight="false" outlineLevel="0" collapsed="false">
      <c r="A463" s="0" t="s">
        <v>526</v>
      </c>
      <c r="B463" s="106" t="n">
        <v>7083545</v>
      </c>
      <c r="C463" s="106" t="n">
        <v>8823821</v>
      </c>
      <c r="D463" s="106" t="n">
        <v>9850180</v>
      </c>
    </row>
    <row r="464" customFormat="false" ht="15.75" hidden="false" customHeight="false" outlineLevel="0" collapsed="false">
      <c r="A464" s="0" t="s">
        <v>527</v>
      </c>
      <c r="B464" s="106" t="n">
        <v>7278748</v>
      </c>
      <c r="C464" s="106" t="n">
        <v>8911171</v>
      </c>
      <c r="D464" s="106" t="n">
        <v>9886407</v>
      </c>
    </row>
    <row r="465" customFormat="false" ht="15.75" hidden="false" customHeight="false" outlineLevel="0" collapsed="false">
      <c r="A465" s="0" t="s">
        <v>528</v>
      </c>
      <c r="B465" s="106" t="n">
        <v>11950937</v>
      </c>
      <c r="C465" s="106" t="n">
        <v>18898702</v>
      </c>
      <c r="D465" s="106" t="n">
        <v>21890912</v>
      </c>
    </row>
    <row r="466" customFormat="false" ht="15.75" hidden="false" customHeight="false" outlineLevel="0" collapsed="false">
      <c r="A466" s="0" t="s">
        <v>529</v>
      </c>
      <c r="B466" s="106" t="n">
        <v>10664653</v>
      </c>
      <c r="C466" s="106" t="n">
        <v>15626664</v>
      </c>
      <c r="D466" s="106" t="n">
        <v>17942810</v>
      </c>
    </row>
    <row r="467" customFormat="false" ht="15.75" hidden="false" customHeight="false" outlineLevel="0" collapsed="false">
      <c r="A467" s="0" t="s">
        <v>530</v>
      </c>
      <c r="B467" s="106" t="n">
        <v>9752549</v>
      </c>
      <c r="C467" s="106" t="n">
        <v>13434050</v>
      </c>
      <c r="D467" s="106" t="n">
        <v>15276000</v>
      </c>
    </row>
    <row r="468" customFormat="false" ht="15.75" hidden="false" customHeight="false" outlineLevel="0" collapsed="false">
      <c r="A468" s="0" t="s">
        <v>531</v>
      </c>
      <c r="B468" s="106" t="n">
        <v>9040716</v>
      </c>
      <c r="C468" s="106" t="n">
        <v>11749617</v>
      </c>
      <c r="D468" s="106" t="n">
        <v>13222927</v>
      </c>
    </row>
    <row r="469" customFormat="false" ht="15.75" hidden="false" customHeight="false" outlineLevel="0" collapsed="false">
      <c r="A469" s="0" t="s">
        <v>532</v>
      </c>
      <c r="B469" s="106" t="n">
        <v>10513983</v>
      </c>
      <c r="C469" s="106" t="n">
        <v>15882945</v>
      </c>
      <c r="D469" s="106" t="n">
        <v>18268294</v>
      </c>
    </row>
    <row r="470" customFormat="false" ht="15.75" hidden="false" customHeight="false" outlineLevel="0" collapsed="false">
      <c r="A470" s="0" t="s">
        <v>533</v>
      </c>
      <c r="B470" s="106" t="n">
        <v>9417559</v>
      </c>
      <c r="C470" s="106" t="n">
        <v>13167871</v>
      </c>
      <c r="D470" s="106" t="n">
        <v>14992382</v>
      </c>
    </row>
    <row r="471" customFormat="false" ht="15.75" hidden="false" customHeight="false" outlineLevel="0" collapsed="false">
      <c r="A471" s="0" t="s">
        <v>534</v>
      </c>
      <c r="B471" s="106" t="n">
        <v>8629159</v>
      </c>
      <c r="C471" s="106" t="n">
        <v>11318662</v>
      </c>
      <c r="D471" s="106" t="n">
        <v>12737576</v>
      </c>
    </row>
    <row r="472" customFormat="false" ht="15.75" hidden="false" customHeight="false" outlineLevel="0" collapsed="false">
      <c r="A472" s="0" t="s">
        <v>535</v>
      </c>
      <c r="B472" s="106" t="n">
        <v>8209913</v>
      </c>
      <c r="C472" s="106" t="n">
        <v>10299137</v>
      </c>
      <c r="D472" s="106" t="n">
        <v>11481984</v>
      </c>
    </row>
    <row r="473" customFormat="false" ht="15.75" hidden="false" customHeight="false" outlineLevel="0" collapsed="false">
      <c r="A473" s="0" t="s">
        <v>536</v>
      </c>
      <c r="B473" s="106" t="n">
        <v>9315926</v>
      </c>
      <c r="C473" s="106" t="n">
        <v>13527087</v>
      </c>
      <c r="D473" s="106" t="n">
        <v>15694399</v>
      </c>
    </row>
    <row r="474" customFormat="false" ht="15.75" hidden="false" customHeight="false" outlineLevel="0" collapsed="false">
      <c r="A474" s="0" t="s">
        <v>537</v>
      </c>
      <c r="B474" s="106" t="n">
        <v>8493883</v>
      </c>
      <c r="C474" s="106" t="n">
        <v>11390260</v>
      </c>
      <c r="D474" s="106" t="n">
        <v>12981300</v>
      </c>
    </row>
    <row r="475" customFormat="false" ht="15.75" hidden="false" customHeight="false" outlineLevel="0" collapsed="false">
      <c r="A475" s="0" t="s">
        <v>538</v>
      </c>
      <c r="B475" s="106" t="n">
        <v>7992581</v>
      </c>
      <c r="C475" s="106" t="n">
        <v>10293536</v>
      </c>
      <c r="D475" s="106" t="n">
        <v>11632866</v>
      </c>
    </row>
    <row r="476" customFormat="false" ht="15.75" hidden="false" customHeight="false" outlineLevel="0" collapsed="false">
      <c r="A476" s="0" t="s">
        <v>539</v>
      </c>
      <c r="B476" s="106" t="n">
        <v>7649594</v>
      </c>
      <c r="C476" s="106" t="n">
        <v>9511428</v>
      </c>
      <c r="D476" s="106" t="n">
        <v>10659528</v>
      </c>
    </row>
    <row r="477" customFormat="false" ht="15.75" hidden="false" customHeight="false" outlineLevel="0" collapsed="false">
      <c r="A477" s="0" t="s">
        <v>540</v>
      </c>
      <c r="B477" s="106" t="n">
        <v>8235846</v>
      </c>
      <c r="C477" s="106" t="n">
        <v>11328085</v>
      </c>
      <c r="D477" s="106" t="n">
        <v>12933788</v>
      </c>
    </row>
    <row r="478" customFormat="false" ht="15.75" hidden="false" customHeight="false" outlineLevel="0" collapsed="false">
      <c r="A478" s="0" t="s">
        <v>541</v>
      </c>
      <c r="B478" s="106" t="n">
        <v>7583807</v>
      </c>
      <c r="C478" s="106" t="n">
        <v>9828165</v>
      </c>
      <c r="D478" s="106" t="n">
        <v>11089210</v>
      </c>
    </row>
    <row r="479" customFormat="false" ht="15.75" hidden="false" customHeight="false" outlineLevel="0" collapsed="false">
      <c r="A479" s="0" t="s">
        <v>542</v>
      </c>
      <c r="B479" s="106" t="n">
        <v>7188836</v>
      </c>
      <c r="C479" s="106" t="n">
        <v>8951222</v>
      </c>
      <c r="D479" s="106" t="n">
        <v>9996989</v>
      </c>
    </row>
    <row r="480" customFormat="false" ht="15.75" hidden="false" customHeight="false" outlineLevel="0" collapsed="false">
      <c r="A480" s="0" t="s">
        <v>543</v>
      </c>
      <c r="B480" s="106" t="n">
        <v>7036693</v>
      </c>
      <c r="C480" s="106" t="n">
        <v>8532886</v>
      </c>
      <c r="D480" s="106" t="n">
        <v>9463468</v>
      </c>
    </row>
    <row r="481" customFormat="false" ht="15.75" hidden="false" customHeight="false" outlineLevel="0" collapsed="false">
      <c r="A481" s="0" t="s">
        <v>544</v>
      </c>
      <c r="B481" s="106" t="n">
        <v>10642215</v>
      </c>
      <c r="C481" s="106" t="n">
        <v>15648900</v>
      </c>
      <c r="D481" s="106" t="n">
        <v>17995228</v>
      </c>
    </row>
    <row r="482" customFormat="false" ht="15.75" hidden="false" customHeight="false" outlineLevel="0" collapsed="false">
      <c r="A482" s="0" t="s">
        <v>545</v>
      </c>
      <c r="B482" s="106" t="n">
        <v>9691330</v>
      </c>
      <c r="C482" s="106" t="n">
        <v>13258626</v>
      </c>
      <c r="D482" s="106" t="n">
        <v>15082495</v>
      </c>
    </row>
    <row r="483" customFormat="false" ht="15.75" hidden="false" customHeight="false" outlineLevel="0" collapsed="false">
      <c r="A483" s="0" t="s">
        <v>546</v>
      </c>
      <c r="B483" s="106" t="n">
        <v>9139406</v>
      </c>
      <c r="C483" s="106" t="n">
        <v>12032644</v>
      </c>
      <c r="D483" s="106" t="n">
        <v>13576381</v>
      </c>
    </row>
    <row r="484" customFormat="false" ht="15.75" hidden="false" customHeight="false" outlineLevel="0" collapsed="false">
      <c r="A484" s="0" t="s">
        <v>547</v>
      </c>
      <c r="B484" s="106" t="n">
        <v>8703010</v>
      </c>
      <c r="C484" s="106" t="n">
        <v>11131338</v>
      </c>
      <c r="D484" s="106" t="n">
        <v>12473973</v>
      </c>
    </row>
    <row r="485" customFormat="false" ht="15.75" hidden="false" customHeight="false" outlineLevel="0" collapsed="false">
      <c r="A485" s="0" t="s">
        <v>548</v>
      </c>
      <c r="B485" s="106" t="n">
        <v>9364171</v>
      </c>
      <c r="C485" s="106" t="n">
        <v>13094788</v>
      </c>
      <c r="D485" s="106" t="n">
        <v>14941031</v>
      </c>
    </row>
    <row r="486" customFormat="false" ht="15.75" hidden="false" customHeight="false" outlineLevel="0" collapsed="false">
      <c r="A486" s="0" t="s">
        <v>549</v>
      </c>
      <c r="B486" s="106" t="n">
        <v>8614396</v>
      </c>
      <c r="C486" s="106" t="n">
        <v>11370699</v>
      </c>
      <c r="D486" s="106" t="n">
        <v>12822327</v>
      </c>
    </row>
    <row r="487" customFormat="false" ht="15.75" hidden="false" customHeight="false" outlineLevel="0" collapsed="false">
      <c r="A487" s="0" t="s">
        <v>550</v>
      </c>
      <c r="B487" s="106" t="n">
        <v>8062676</v>
      </c>
      <c r="C487" s="106" t="n">
        <v>10240797</v>
      </c>
      <c r="D487" s="106" t="n">
        <v>11438396</v>
      </c>
    </row>
    <row r="488" customFormat="false" ht="15.75" hidden="false" customHeight="false" outlineLevel="0" collapsed="false">
      <c r="A488" s="0" t="s">
        <v>551</v>
      </c>
      <c r="B488" s="106" t="n">
        <v>7811579</v>
      </c>
      <c r="C488" s="106" t="n">
        <v>9708069</v>
      </c>
      <c r="D488" s="106" t="n">
        <v>10783969</v>
      </c>
    </row>
    <row r="489" customFormat="false" ht="15.75" hidden="false" customHeight="false" outlineLevel="0" collapsed="false">
      <c r="A489" s="0" t="s">
        <v>552</v>
      </c>
      <c r="B489" s="106" t="n">
        <v>12037008</v>
      </c>
      <c r="C489" s="106" t="n">
        <v>19386229</v>
      </c>
      <c r="D489" s="106" t="n">
        <v>22759442</v>
      </c>
    </row>
    <row r="490" customFormat="false" ht="15.75" hidden="false" customHeight="false" outlineLevel="0" collapsed="false">
      <c r="A490" s="0" t="s">
        <v>553</v>
      </c>
      <c r="B490" s="106" t="n">
        <v>11086083</v>
      </c>
      <c r="C490" s="106" t="n">
        <v>15366244</v>
      </c>
      <c r="D490" s="106" t="n">
        <v>17676606</v>
      </c>
    </row>
    <row r="491" customFormat="false" ht="15.75" hidden="false" customHeight="false" outlineLevel="0" collapsed="false">
      <c r="A491" s="0" t="s">
        <v>554</v>
      </c>
      <c r="B491" s="106" t="n">
        <v>10082221</v>
      </c>
      <c r="C491" s="106" t="n">
        <v>12919477</v>
      </c>
      <c r="D491" s="106" t="n">
        <v>14548090</v>
      </c>
    </row>
    <row r="492" customFormat="false" ht="15.75" hidden="false" customHeight="false" outlineLevel="0" collapsed="false">
      <c r="A492" s="0" t="s">
        <v>555</v>
      </c>
      <c r="B492" s="106" t="n">
        <v>9487180</v>
      </c>
      <c r="C492" s="106" t="n">
        <v>11639895</v>
      </c>
      <c r="D492" s="106" t="n">
        <v>12939769</v>
      </c>
    </row>
    <row r="493" customFormat="false" ht="15.75" hidden="false" customHeight="false" outlineLevel="0" collapsed="false">
      <c r="A493" s="0" t="s">
        <v>556</v>
      </c>
      <c r="B493" s="106" t="n">
        <v>11074146</v>
      </c>
      <c r="C493" s="106" t="n">
        <v>16492240</v>
      </c>
      <c r="D493" s="106" t="n">
        <v>19203042</v>
      </c>
    </row>
    <row r="494" customFormat="false" ht="15.75" hidden="false" customHeight="false" outlineLevel="0" collapsed="false">
      <c r="A494" s="0" t="s">
        <v>557</v>
      </c>
      <c r="B494" s="106" t="n">
        <v>10245652</v>
      </c>
      <c r="C494" s="106" t="n">
        <v>13521598</v>
      </c>
      <c r="D494" s="106" t="n">
        <v>15352687</v>
      </c>
    </row>
    <row r="495" customFormat="false" ht="15.75" hidden="false" customHeight="false" outlineLevel="0" collapsed="false">
      <c r="A495" s="0" t="s">
        <v>558</v>
      </c>
      <c r="B495" s="106" t="n">
        <v>9555120</v>
      </c>
      <c r="C495" s="106" t="n">
        <v>11900465</v>
      </c>
      <c r="D495" s="106" t="n">
        <v>13285410</v>
      </c>
    </row>
    <row r="496" customFormat="false" ht="15.75" hidden="false" customHeight="false" outlineLevel="0" collapsed="false">
      <c r="A496" s="0" t="s">
        <v>559</v>
      </c>
      <c r="B496" s="106" t="n">
        <v>9103435</v>
      </c>
      <c r="C496" s="106" t="n">
        <v>10987385</v>
      </c>
      <c r="D496" s="106" t="n">
        <v>12148194</v>
      </c>
    </row>
    <row r="497" customFormat="false" ht="15.75" hidden="false" customHeight="false" outlineLevel="0" collapsed="false">
      <c r="A497" s="0" t="s">
        <v>560</v>
      </c>
      <c r="B497" s="106" t="n">
        <v>21681861</v>
      </c>
      <c r="C497" s="106" t="n">
        <v>30776312</v>
      </c>
      <c r="D497" s="106" t="n">
        <v>35580346</v>
      </c>
    </row>
    <row r="498" customFormat="false" ht="15.75" hidden="false" customHeight="false" outlineLevel="0" collapsed="false">
      <c r="A498" s="0" t="s">
        <v>561</v>
      </c>
      <c r="B498" s="106" t="n">
        <v>19928934</v>
      </c>
      <c r="C498" s="106" t="n">
        <v>26546411</v>
      </c>
      <c r="D498" s="106" t="n">
        <v>30177489</v>
      </c>
    </row>
    <row r="499" customFormat="false" ht="15.75" hidden="false" customHeight="false" outlineLevel="0" collapsed="false">
      <c r="A499" s="0" t="s">
        <v>562</v>
      </c>
      <c r="B499" s="106" t="n">
        <v>18326127</v>
      </c>
      <c r="C499" s="106" t="n">
        <v>23356349</v>
      </c>
      <c r="D499" s="106" t="n">
        <v>26242270</v>
      </c>
    </row>
    <row r="500" customFormat="false" ht="15.75" hidden="false" customHeight="false" outlineLevel="0" collapsed="false">
      <c r="A500" s="0" t="s">
        <v>563</v>
      </c>
      <c r="B500" s="106" t="n">
        <v>16882401</v>
      </c>
      <c r="C500" s="106" t="n">
        <v>20732084</v>
      </c>
      <c r="D500" s="106" t="n">
        <v>23055433</v>
      </c>
    </row>
    <row r="501" customFormat="false" ht="15.75" hidden="false" customHeight="false" outlineLevel="0" collapsed="false">
      <c r="A501" s="0" t="s">
        <v>564</v>
      </c>
      <c r="B501" s="106" t="n">
        <v>20627793</v>
      </c>
      <c r="C501" s="106" t="n">
        <v>28309757</v>
      </c>
      <c r="D501" s="106" t="n">
        <v>32410130</v>
      </c>
    </row>
    <row r="502" customFormat="false" ht="15.75" hidden="false" customHeight="false" outlineLevel="0" collapsed="false">
      <c r="A502" s="0" t="s">
        <v>565</v>
      </c>
      <c r="B502" s="106" t="n">
        <v>19006415</v>
      </c>
      <c r="C502" s="106" t="n">
        <v>24728110</v>
      </c>
      <c r="D502" s="106" t="n">
        <v>27927912</v>
      </c>
    </row>
    <row r="503" customFormat="false" ht="15.75" hidden="false" customHeight="false" outlineLevel="0" collapsed="false">
      <c r="A503" s="0" t="s">
        <v>566</v>
      </c>
      <c r="B503" s="106" t="n">
        <v>17491858</v>
      </c>
      <c r="C503" s="106" t="n">
        <v>21844117</v>
      </c>
      <c r="D503" s="106" t="n">
        <v>24401492</v>
      </c>
    </row>
    <row r="504" customFormat="false" ht="15.75" hidden="false" customHeight="false" outlineLevel="0" collapsed="false">
      <c r="A504" s="0" t="s">
        <v>567</v>
      </c>
      <c r="B504" s="106" t="n">
        <v>16202830</v>
      </c>
      <c r="C504" s="106" t="n">
        <v>19594753</v>
      </c>
      <c r="D504" s="106" t="n">
        <v>21686845</v>
      </c>
    </row>
    <row r="505" customFormat="false" ht="15.75" hidden="false" customHeight="false" outlineLevel="0" collapsed="false">
      <c r="A505" s="0" t="s">
        <v>568</v>
      </c>
      <c r="B505" s="106" t="n">
        <v>18790575</v>
      </c>
      <c r="C505" s="106" t="n">
        <v>29787313</v>
      </c>
      <c r="D505" s="106" t="n">
        <v>34738067</v>
      </c>
    </row>
    <row r="506" customFormat="false" ht="15.75" hidden="false" customHeight="false" outlineLevel="0" collapsed="false">
      <c r="A506" s="0" t="s">
        <v>569</v>
      </c>
      <c r="B506" s="106" t="n">
        <v>18078468</v>
      </c>
      <c r="C506" s="106" t="n">
        <v>28130697</v>
      </c>
      <c r="D506" s="106" t="n">
        <v>32754661</v>
      </c>
    </row>
    <row r="507" customFormat="false" ht="15.75" hidden="false" customHeight="false" outlineLevel="0" collapsed="false">
      <c r="A507" s="0" t="s">
        <v>570</v>
      </c>
      <c r="B507" s="106" t="n">
        <v>17169271</v>
      </c>
      <c r="C507" s="106" t="n">
        <v>25930275</v>
      </c>
      <c r="D507" s="106" t="n">
        <v>30243683</v>
      </c>
    </row>
    <row r="508" customFormat="false" ht="15.75" hidden="false" customHeight="false" outlineLevel="0" collapsed="false">
      <c r="A508" s="0" t="s">
        <v>571</v>
      </c>
      <c r="B508" s="106" t="n">
        <v>16481166</v>
      </c>
      <c r="C508" s="106" t="n">
        <v>23847857</v>
      </c>
      <c r="D508" s="106" t="n">
        <v>27801576</v>
      </c>
    </row>
    <row r="509" customFormat="false" ht="15.75" hidden="false" customHeight="false" outlineLevel="0" collapsed="false">
      <c r="A509" s="0" t="s">
        <v>572</v>
      </c>
      <c r="B509" s="106" t="n">
        <v>17350064</v>
      </c>
      <c r="C509" s="106" t="n">
        <v>27111235</v>
      </c>
      <c r="D509" s="106" t="n">
        <v>31468904</v>
      </c>
    </row>
    <row r="510" customFormat="false" ht="15.75" hidden="false" customHeight="false" outlineLevel="0" collapsed="false">
      <c r="A510" s="0" t="s">
        <v>573</v>
      </c>
      <c r="B510" s="106" t="n">
        <v>16230850</v>
      </c>
      <c r="C510" s="106" t="n">
        <v>24609158</v>
      </c>
      <c r="D510" s="106" t="n">
        <v>28615876</v>
      </c>
    </row>
    <row r="511" customFormat="false" ht="15.75" hidden="false" customHeight="false" outlineLevel="0" collapsed="false">
      <c r="A511" s="0" t="s">
        <v>574</v>
      </c>
      <c r="B511" s="106" t="n">
        <v>15068720</v>
      </c>
      <c r="C511" s="106" t="n">
        <v>21825746</v>
      </c>
      <c r="D511" s="106" t="n">
        <v>25382735</v>
      </c>
    </row>
    <row r="512" customFormat="false" ht="15.75" hidden="false" customHeight="false" outlineLevel="0" collapsed="false">
      <c r="A512" s="0" t="s">
        <v>575</v>
      </c>
      <c r="B512" s="106" t="n">
        <v>14615586</v>
      </c>
      <c r="C512" s="106" t="n">
        <v>20266672</v>
      </c>
      <c r="D512" s="106" t="n">
        <v>23509875</v>
      </c>
    </row>
    <row r="513" customFormat="false" ht="15.75" hidden="false" customHeight="false" outlineLevel="0" collapsed="false">
      <c r="A513" s="0" t="s">
        <v>576</v>
      </c>
      <c r="B513" s="106" t="n">
        <v>9673103</v>
      </c>
      <c r="C513" s="106" t="n">
        <v>13964579</v>
      </c>
      <c r="D513" s="106" t="n">
        <v>16236908</v>
      </c>
    </row>
    <row r="514" customFormat="false" ht="15.75" hidden="false" customHeight="false" outlineLevel="0" collapsed="false">
      <c r="A514" s="0" t="s">
        <v>577</v>
      </c>
      <c r="B514" s="106" t="n">
        <v>9172122</v>
      </c>
      <c r="C514" s="106" t="n">
        <v>12531877</v>
      </c>
      <c r="D514" s="106" t="n">
        <v>14427686</v>
      </c>
    </row>
    <row r="515" customFormat="false" ht="15.75" hidden="false" customHeight="false" outlineLevel="0" collapsed="false">
      <c r="A515" s="0" t="s">
        <v>578</v>
      </c>
      <c r="B515" s="106" t="n">
        <v>8949907</v>
      </c>
      <c r="C515" s="106" t="n">
        <v>11778872</v>
      </c>
      <c r="D515" s="106" t="n">
        <v>13438202</v>
      </c>
    </row>
    <row r="516" customFormat="false" ht="15.75" hidden="false" customHeight="false" outlineLevel="0" collapsed="false">
      <c r="A516" s="0" t="s">
        <v>579</v>
      </c>
      <c r="B516" s="106" t="n">
        <v>8718366</v>
      </c>
      <c r="C516" s="106" t="n">
        <v>11091605</v>
      </c>
      <c r="D516" s="106" t="n">
        <v>12507233</v>
      </c>
    </row>
    <row r="517" customFormat="false" ht="15.75" hidden="false" customHeight="false" outlineLevel="0" collapsed="false">
      <c r="A517" s="0" t="s">
        <v>580</v>
      </c>
      <c r="B517" s="106" t="n">
        <v>8542098</v>
      </c>
      <c r="C517" s="106" t="n">
        <v>11895421</v>
      </c>
      <c r="D517" s="106" t="n">
        <v>13730522</v>
      </c>
    </row>
    <row r="518" customFormat="false" ht="15.75" hidden="false" customHeight="false" outlineLevel="0" collapsed="false">
      <c r="A518" s="0" t="s">
        <v>581</v>
      </c>
      <c r="B518" s="106" t="n">
        <v>8206975</v>
      </c>
      <c r="C518" s="106" t="n">
        <v>10902516</v>
      </c>
      <c r="D518" s="106" t="n">
        <v>12466197</v>
      </c>
    </row>
    <row r="519" customFormat="false" ht="15.75" hidden="false" customHeight="false" outlineLevel="0" collapsed="false">
      <c r="A519" s="0" t="s">
        <v>582</v>
      </c>
      <c r="B519" s="106" t="n">
        <v>8085238</v>
      </c>
      <c r="C519" s="106" t="n">
        <v>10365351</v>
      </c>
      <c r="D519" s="106" t="n">
        <v>11728641</v>
      </c>
    </row>
    <row r="520" customFormat="false" ht="15.75" hidden="false" customHeight="false" outlineLevel="0" collapsed="false">
      <c r="A520" s="0" t="s">
        <v>583</v>
      </c>
      <c r="B520" s="106" t="n">
        <v>8200999</v>
      </c>
      <c r="C520" s="106" t="n">
        <v>10243003</v>
      </c>
      <c r="D520" s="106" t="n">
        <v>11469172</v>
      </c>
    </row>
    <row r="521" customFormat="false" ht="15.75" hidden="false" customHeight="false" outlineLevel="0" collapsed="false">
      <c r="A521" s="0" t="s">
        <v>584</v>
      </c>
      <c r="B521" s="106" t="n">
        <v>11981738</v>
      </c>
      <c r="C521" s="106" t="n">
        <v>18857861</v>
      </c>
      <c r="D521" s="106" t="n">
        <v>21904862</v>
      </c>
    </row>
    <row r="522" customFormat="false" ht="15.75" hidden="false" customHeight="false" outlineLevel="0" collapsed="false">
      <c r="A522" s="0" t="s">
        <v>585</v>
      </c>
      <c r="B522" s="106" t="n">
        <v>10696775</v>
      </c>
      <c r="C522" s="106" t="n">
        <v>15622208</v>
      </c>
      <c r="D522" s="106" t="n">
        <v>17980721</v>
      </c>
    </row>
    <row r="523" customFormat="false" ht="15.75" hidden="false" customHeight="false" outlineLevel="0" collapsed="false">
      <c r="A523" s="0" t="s">
        <v>586</v>
      </c>
      <c r="B523" s="106" t="n">
        <v>9783247</v>
      </c>
      <c r="C523" s="106" t="n">
        <v>13443897</v>
      </c>
      <c r="D523" s="106" t="n">
        <v>15320489</v>
      </c>
    </row>
    <row r="524" customFormat="false" ht="15.75" hidden="false" customHeight="false" outlineLevel="0" collapsed="false">
      <c r="A524" s="0" t="s">
        <v>587</v>
      </c>
      <c r="B524" s="106" t="n">
        <v>9061350</v>
      </c>
      <c r="C524" s="106" t="n">
        <v>11772594</v>
      </c>
      <c r="D524" s="106" t="n">
        <v>13274604</v>
      </c>
    </row>
    <row r="525" customFormat="false" ht="15.75" hidden="false" customHeight="false" outlineLevel="0" collapsed="false">
      <c r="A525" s="0" t="s">
        <v>588</v>
      </c>
      <c r="B525" s="106" t="n">
        <v>11136730</v>
      </c>
      <c r="C525" s="106" t="n">
        <v>16876462</v>
      </c>
      <c r="D525" s="106" t="n">
        <v>19488788</v>
      </c>
    </row>
    <row r="526" customFormat="false" ht="15.75" hidden="false" customHeight="false" outlineLevel="0" collapsed="false">
      <c r="A526" s="0" t="s">
        <v>589</v>
      </c>
      <c r="B526" s="106" t="n">
        <v>10072351</v>
      </c>
      <c r="C526" s="106" t="n">
        <v>14250287</v>
      </c>
      <c r="D526" s="106" t="n">
        <v>16300174</v>
      </c>
    </row>
    <row r="527" customFormat="false" ht="15.75" hidden="false" customHeight="false" outlineLevel="0" collapsed="false">
      <c r="A527" s="0" t="s">
        <v>590</v>
      </c>
      <c r="B527" s="106" t="n">
        <v>9253316</v>
      </c>
      <c r="C527" s="106" t="n">
        <v>12326528</v>
      </c>
      <c r="D527" s="106" t="n">
        <v>13953441</v>
      </c>
    </row>
    <row r="528" customFormat="false" ht="15.75" hidden="false" customHeight="false" outlineLevel="0" collapsed="false">
      <c r="A528" s="0" t="s">
        <v>591</v>
      </c>
      <c r="B528" s="106" t="n">
        <v>8654873</v>
      </c>
      <c r="C528" s="106" t="n">
        <v>10980200</v>
      </c>
      <c r="D528" s="106" t="n">
        <v>12304892</v>
      </c>
    </row>
    <row r="529" customFormat="false" ht="15.75" hidden="false" customHeight="false" outlineLevel="0" collapsed="false">
      <c r="A529" s="0" t="s">
        <v>592</v>
      </c>
      <c r="B529" s="106" t="n">
        <v>9381494</v>
      </c>
      <c r="C529" s="106" t="n">
        <v>13408453</v>
      </c>
      <c r="D529" s="106" t="n">
        <v>15584332</v>
      </c>
    </row>
    <row r="530" customFormat="false" ht="15.75" hidden="false" customHeight="false" outlineLevel="0" collapsed="false">
      <c r="A530" s="0" t="s">
        <v>593</v>
      </c>
      <c r="B530" s="106" t="n">
        <v>8502522</v>
      </c>
      <c r="C530" s="106" t="n">
        <v>11330096</v>
      </c>
      <c r="D530" s="106" t="n">
        <v>12927949</v>
      </c>
    </row>
    <row r="531" customFormat="false" ht="15.75" hidden="false" customHeight="false" outlineLevel="0" collapsed="false">
      <c r="A531" s="0" t="s">
        <v>594</v>
      </c>
      <c r="B531" s="106" t="n">
        <v>8011479</v>
      </c>
      <c r="C531" s="106" t="n">
        <v>10284579</v>
      </c>
      <c r="D531" s="106" t="n">
        <v>11646052</v>
      </c>
    </row>
    <row r="532" customFormat="false" ht="15.75" hidden="false" customHeight="false" outlineLevel="0" collapsed="false">
      <c r="A532" s="0" t="s">
        <v>595</v>
      </c>
      <c r="B532" s="106" t="n">
        <v>7665397</v>
      </c>
      <c r="C532" s="106" t="n">
        <v>9513428</v>
      </c>
      <c r="D532" s="106" t="n">
        <v>10686829</v>
      </c>
    </row>
    <row r="533" customFormat="false" ht="15.75" hidden="false" customHeight="false" outlineLevel="0" collapsed="false">
      <c r="A533" s="0" t="s">
        <v>596</v>
      </c>
      <c r="B533" s="106" t="n">
        <v>8654545</v>
      </c>
      <c r="C533" s="106" t="n">
        <v>11889624</v>
      </c>
      <c r="D533" s="106" t="n">
        <v>13637664</v>
      </c>
    </row>
    <row r="534" customFormat="false" ht="15.75" hidden="false" customHeight="false" outlineLevel="0" collapsed="false">
      <c r="A534" s="0" t="s">
        <v>597</v>
      </c>
      <c r="B534" s="106" t="n">
        <v>8013116</v>
      </c>
      <c r="C534" s="106" t="n">
        <v>10488444</v>
      </c>
      <c r="D534" s="106" t="n">
        <v>11907985</v>
      </c>
    </row>
    <row r="535" customFormat="false" ht="15.75" hidden="false" customHeight="false" outlineLevel="0" collapsed="false">
      <c r="A535" s="0" t="s">
        <v>598</v>
      </c>
      <c r="B535" s="106" t="n">
        <v>7627264</v>
      </c>
      <c r="C535" s="106" t="n">
        <v>9620680</v>
      </c>
      <c r="D535" s="106" t="n">
        <v>10840889</v>
      </c>
    </row>
    <row r="536" customFormat="false" ht="15.75" hidden="false" customHeight="false" outlineLevel="0" collapsed="false">
      <c r="A536" s="0" t="s">
        <v>599</v>
      </c>
      <c r="B536" s="106" t="n">
        <v>7379057</v>
      </c>
      <c r="C536" s="106" t="n">
        <v>9029284</v>
      </c>
      <c r="D536" s="106" t="n">
        <v>10095517</v>
      </c>
    </row>
    <row r="537" customFormat="false" ht="15.75" hidden="false" customHeight="false" outlineLevel="0" collapsed="false">
      <c r="A537" s="0" t="s">
        <v>600</v>
      </c>
      <c r="B537" s="106" t="n">
        <v>10662984</v>
      </c>
      <c r="C537" s="106" t="n">
        <v>15610926</v>
      </c>
      <c r="D537" s="106" t="n">
        <v>17960095</v>
      </c>
    </row>
    <row r="538" customFormat="false" ht="15.75" hidden="false" customHeight="false" outlineLevel="0" collapsed="false">
      <c r="A538" s="0" t="s">
        <v>601</v>
      </c>
      <c r="B538" s="106" t="n">
        <v>9797897</v>
      </c>
      <c r="C538" s="106" t="n">
        <v>13451064</v>
      </c>
      <c r="D538" s="106" t="n">
        <v>15324247</v>
      </c>
    </row>
    <row r="539" customFormat="false" ht="15.75" hidden="false" customHeight="false" outlineLevel="0" collapsed="false">
      <c r="A539" s="0" t="s">
        <v>602</v>
      </c>
      <c r="B539" s="106" t="n">
        <v>9228908</v>
      </c>
      <c r="C539" s="106" t="n">
        <v>12217394</v>
      </c>
      <c r="D539" s="106" t="n">
        <v>13824574</v>
      </c>
    </row>
    <row r="540" customFormat="false" ht="15.75" hidden="false" customHeight="false" outlineLevel="0" collapsed="false">
      <c r="A540" s="0" t="s">
        <v>603</v>
      </c>
      <c r="B540" s="106" t="n">
        <v>8779262</v>
      </c>
      <c r="C540" s="106" t="n">
        <v>11300072</v>
      </c>
      <c r="D540" s="106" t="n">
        <v>12713410</v>
      </c>
    </row>
    <row r="541" customFormat="false" ht="15.75" hidden="false" customHeight="false" outlineLevel="0" collapsed="false">
      <c r="A541" s="0" t="s">
        <v>604</v>
      </c>
      <c r="B541" s="106" t="n">
        <v>9847966</v>
      </c>
      <c r="C541" s="106" t="n">
        <v>13870665</v>
      </c>
      <c r="D541" s="106" t="n">
        <v>15862166</v>
      </c>
    </row>
    <row r="542" customFormat="false" ht="15.75" hidden="false" customHeight="false" outlineLevel="0" collapsed="false">
      <c r="A542" s="0" t="s">
        <v>605</v>
      </c>
      <c r="B542" s="106" t="n">
        <v>9150187</v>
      </c>
      <c r="C542" s="106" t="n">
        <v>12282595</v>
      </c>
      <c r="D542" s="106" t="n">
        <v>13926169</v>
      </c>
    </row>
    <row r="543" customFormat="false" ht="15.75" hidden="false" customHeight="false" outlineLevel="0" collapsed="false">
      <c r="A543" s="0" t="s">
        <v>606</v>
      </c>
      <c r="B543" s="106" t="n">
        <v>8588822</v>
      </c>
      <c r="C543" s="106" t="n">
        <v>11128592</v>
      </c>
      <c r="D543" s="106" t="n">
        <v>12528832</v>
      </c>
    </row>
    <row r="544" customFormat="false" ht="15.75" hidden="false" customHeight="false" outlineLevel="0" collapsed="false">
      <c r="A544" s="0" t="s">
        <v>607</v>
      </c>
      <c r="B544" s="106" t="n">
        <v>8329074</v>
      </c>
      <c r="C544" s="106" t="n">
        <v>10539271</v>
      </c>
      <c r="D544" s="106" t="n">
        <v>11800032</v>
      </c>
    </row>
    <row r="545" customFormat="false" ht="15.75" hidden="false" customHeight="false" outlineLevel="0" collapsed="false">
      <c r="A545" s="0" t="s">
        <v>608</v>
      </c>
      <c r="B545" s="106" t="n">
        <v>12572312</v>
      </c>
      <c r="C545" s="106" t="n">
        <v>19998135</v>
      </c>
      <c r="D545" s="106" t="n">
        <v>23583820</v>
      </c>
    </row>
    <row r="546" customFormat="false" ht="15.75" hidden="false" customHeight="false" outlineLevel="0" collapsed="false">
      <c r="A546" s="0" t="s">
        <v>609</v>
      </c>
      <c r="B546" s="106" t="n">
        <v>11074548</v>
      </c>
      <c r="C546" s="106" t="n">
        <v>15325386</v>
      </c>
      <c r="D546" s="106" t="n">
        <v>17654834</v>
      </c>
    </row>
    <row r="547" customFormat="false" ht="15.75" hidden="false" customHeight="false" outlineLevel="0" collapsed="false">
      <c r="A547" s="0" t="s">
        <v>610</v>
      </c>
      <c r="B547" s="106" t="n">
        <v>10082210</v>
      </c>
      <c r="C547" s="106" t="n">
        <v>12913168</v>
      </c>
      <c r="D547" s="106" t="n">
        <v>14552090</v>
      </c>
    </row>
    <row r="548" customFormat="false" ht="15.75" hidden="false" customHeight="false" outlineLevel="0" collapsed="false">
      <c r="A548" s="0" t="s">
        <v>611</v>
      </c>
      <c r="B548" s="106" t="n">
        <v>9454575</v>
      </c>
      <c r="C548" s="106" t="n">
        <v>11605361</v>
      </c>
      <c r="D548" s="106" t="n">
        <v>12912981</v>
      </c>
    </row>
    <row r="549" customFormat="false" ht="15.75" hidden="false" customHeight="false" outlineLevel="0" collapsed="false">
      <c r="A549" s="0" t="s">
        <v>612</v>
      </c>
      <c r="B549" s="106" t="n">
        <v>11651550</v>
      </c>
      <c r="C549" s="106" t="n">
        <v>17225675</v>
      </c>
      <c r="D549" s="106" t="n">
        <v>20121855</v>
      </c>
    </row>
    <row r="550" customFormat="false" ht="15.75" hidden="false" customHeight="false" outlineLevel="0" collapsed="false">
      <c r="A550" s="0" t="s">
        <v>613</v>
      </c>
      <c r="B550" s="106" t="n">
        <v>10471231</v>
      </c>
      <c r="C550" s="106" t="n">
        <v>13861051</v>
      </c>
      <c r="D550" s="106" t="n">
        <v>15772615</v>
      </c>
    </row>
    <row r="551" customFormat="false" ht="15.75" hidden="false" customHeight="false" outlineLevel="0" collapsed="false">
      <c r="A551" s="0" t="s">
        <v>614</v>
      </c>
      <c r="B551" s="106" t="n">
        <v>9701170</v>
      </c>
      <c r="C551" s="106" t="n">
        <v>12124099</v>
      </c>
      <c r="D551" s="106" t="n">
        <v>13563997</v>
      </c>
    </row>
    <row r="552" customFormat="false" ht="15.75" hidden="false" customHeight="false" outlineLevel="0" collapsed="false">
      <c r="A552" s="0" t="s">
        <v>615</v>
      </c>
      <c r="B552" s="106" t="n">
        <v>9182233</v>
      </c>
      <c r="C552" s="106" t="n">
        <v>11115566</v>
      </c>
      <c r="D552" s="106" t="n">
        <v>12305935</v>
      </c>
      <c r="R55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27" colorId="64" zoomScale="100" zoomScaleNormal="100" zoomScalePageLayoutView="100" workbookViewId="0">
      <selection pane="topLeft" activeCell="B527" activeCellId="0" sqref="B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2" min="2" style="0" width="11.37"/>
    <col collapsed="false" customWidth="true" hidden="false" outlineLevel="0" max="4" min="3" style="0" width="8.99"/>
    <col collapsed="false" customWidth="true" hidden="false" outlineLevel="0" max="5" min="5" style="0" width="11.37"/>
    <col collapsed="false" customWidth="true" hidden="false" outlineLevel="0" max="6" min="6" style="0" width="8.99"/>
  </cols>
  <sheetData>
    <row r="1" customFormat="false" ht="15.75" hidden="false" customHeight="false" outlineLevel="0" collapsed="false">
      <c r="A1" s="0" t="s">
        <v>616</v>
      </c>
      <c r="B1" s="0" t="n">
        <v>6278843</v>
      </c>
      <c r="C1" s="0" t="n">
        <v>9758945</v>
      </c>
      <c r="D1" s="0" t="n">
        <v>11108791</v>
      </c>
    </row>
    <row r="2" customFormat="false" ht="15.75" hidden="false" customHeight="false" outlineLevel="0" collapsed="false">
      <c r="A2" s="0" t="s">
        <v>617</v>
      </c>
      <c r="B2" s="0" t="n">
        <v>5792929</v>
      </c>
      <c r="C2" s="0" t="n">
        <v>8271087</v>
      </c>
      <c r="D2" s="0" t="n">
        <v>9422416</v>
      </c>
    </row>
    <row r="3" customFormat="false" ht="15.75" hidden="false" customHeight="false" outlineLevel="0" collapsed="false">
      <c r="A3" s="0" t="s">
        <v>618</v>
      </c>
      <c r="B3" s="0" t="n">
        <v>5679185</v>
      </c>
      <c r="C3" s="0" t="n">
        <v>7924942</v>
      </c>
      <c r="D3" s="0" t="n">
        <v>9051581</v>
      </c>
    </row>
    <row r="4" customFormat="false" ht="15.75" hidden="false" customHeight="false" outlineLevel="0" collapsed="false">
      <c r="A4" s="0" t="s">
        <v>619</v>
      </c>
      <c r="B4" s="0" t="n">
        <v>5549063</v>
      </c>
      <c r="C4" s="0" t="n">
        <v>7533919</v>
      </c>
      <c r="D4" s="0" t="n">
        <v>8588025</v>
      </c>
    </row>
    <row r="5" customFormat="false" ht="15.75" hidden="false" customHeight="false" outlineLevel="0" collapsed="false">
      <c r="A5" s="0" t="s">
        <v>620</v>
      </c>
      <c r="B5" s="0" t="n">
        <v>5949240</v>
      </c>
      <c r="C5" s="0" t="n">
        <v>8700248</v>
      </c>
      <c r="D5" s="0" t="n">
        <v>9891840</v>
      </c>
    </row>
    <row r="6" customFormat="false" ht="15.75" hidden="false" customHeight="false" outlineLevel="0" collapsed="false">
      <c r="A6" s="0" t="s">
        <v>621</v>
      </c>
      <c r="B6" s="0" t="n">
        <v>5604842</v>
      </c>
      <c r="C6" s="0" t="n">
        <v>7657824</v>
      </c>
      <c r="D6" s="0" t="n">
        <v>8705031</v>
      </c>
    </row>
    <row r="7" customFormat="false" ht="15.75" hidden="false" customHeight="false" outlineLevel="0" collapsed="false">
      <c r="A7" s="0" t="s">
        <v>622</v>
      </c>
      <c r="B7" s="0" t="n">
        <v>5452475</v>
      </c>
      <c r="C7" s="0" t="n">
        <v>7199747</v>
      </c>
      <c r="D7" s="0" t="n">
        <v>8170366</v>
      </c>
    </row>
    <row r="8" customFormat="false" ht="15.75" hidden="false" customHeight="false" outlineLevel="0" collapsed="false">
      <c r="A8" s="0" t="s">
        <v>623</v>
      </c>
      <c r="B8" s="0" t="n">
        <v>5324367</v>
      </c>
      <c r="C8" s="0" t="n">
        <v>6820349</v>
      </c>
      <c r="D8" s="0" t="n">
        <v>7704554</v>
      </c>
    </row>
    <row r="9" customFormat="false" ht="15.75" hidden="false" customHeight="false" outlineLevel="0" collapsed="false">
      <c r="A9" s="0" t="s">
        <v>624</v>
      </c>
      <c r="B9" s="0" t="n">
        <v>7467868</v>
      </c>
      <c r="C9" s="0" t="n">
        <v>13426682</v>
      </c>
      <c r="D9" s="0" t="n">
        <v>14911988</v>
      </c>
    </row>
    <row r="10" customFormat="false" ht="15.75" hidden="false" customHeight="false" outlineLevel="0" collapsed="false">
      <c r="A10" s="0" t="s">
        <v>625</v>
      </c>
      <c r="B10" s="0" t="n">
        <v>7422525</v>
      </c>
      <c r="C10" s="0" t="n">
        <v>13276403</v>
      </c>
      <c r="D10" s="0" t="n">
        <v>14697956</v>
      </c>
    </row>
    <row r="11" customFormat="false" ht="15.75" hidden="false" customHeight="false" outlineLevel="0" collapsed="false">
      <c r="A11" s="0" t="s">
        <v>626</v>
      </c>
      <c r="B11" s="0" t="n">
        <v>7154249</v>
      </c>
      <c r="C11" s="0" t="n">
        <v>12454244</v>
      </c>
      <c r="D11" s="0" t="n">
        <v>13917415</v>
      </c>
    </row>
    <row r="12" customFormat="false" ht="15.75" hidden="false" customHeight="false" outlineLevel="0" collapsed="false">
      <c r="A12" s="0" t="s">
        <v>627</v>
      </c>
      <c r="B12" s="0" t="n">
        <v>6634545</v>
      </c>
      <c r="C12" s="0" t="n">
        <v>10866236</v>
      </c>
      <c r="D12" s="0" t="n">
        <v>12344960</v>
      </c>
    </row>
    <row r="13" customFormat="false" ht="15.75" hidden="false" customHeight="false" outlineLevel="0" collapsed="false">
      <c r="A13" s="0" t="s">
        <v>628</v>
      </c>
      <c r="B13" s="0" t="n">
        <v>7550104</v>
      </c>
      <c r="C13" s="0" t="n">
        <v>13609887</v>
      </c>
      <c r="D13" s="0" t="n">
        <v>14977404</v>
      </c>
    </row>
    <row r="14" customFormat="false" ht="15.75" hidden="false" customHeight="false" outlineLevel="0" collapsed="false">
      <c r="A14" s="0" t="s">
        <v>629</v>
      </c>
      <c r="B14" s="0" t="n">
        <v>7192280</v>
      </c>
      <c r="C14" s="0" t="n">
        <v>12505795</v>
      </c>
      <c r="D14" s="0" t="n">
        <v>13921800</v>
      </c>
    </row>
    <row r="15" customFormat="false" ht="15.75" hidden="false" customHeight="false" outlineLevel="0" collapsed="false">
      <c r="A15" s="0" t="s">
        <v>630</v>
      </c>
      <c r="B15" s="0" t="n">
        <v>6683052</v>
      </c>
      <c r="C15" s="0" t="n">
        <v>10940812</v>
      </c>
      <c r="D15" s="0" t="n">
        <v>12359409</v>
      </c>
    </row>
    <row r="16" customFormat="false" ht="15.75" hidden="false" customHeight="false" outlineLevel="0" collapsed="false">
      <c r="A16" s="0" t="s">
        <v>631</v>
      </c>
      <c r="B16" s="0" t="n">
        <v>5869418</v>
      </c>
      <c r="C16" s="0" t="n">
        <v>8451754</v>
      </c>
      <c r="D16" s="0" t="n">
        <v>9670662</v>
      </c>
    </row>
    <row r="17" customFormat="false" ht="15.75" hidden="false" customHeight="false" outlineLevel="0" collapsed="false">
      <c r="A17" s="0" t="s">
        <v>632</v>
      </c>
      <c r="B17" s="0" t="n">
        <v>7943932</v>
      </c>
      <c r="C17" s="0" t="n">
        <v>15115821</v>
      </c>
      <c r="D17" s="0" t="n">
        <v>16514101</v>
      </c>
    </row>
    <row r="18" customFormat="false" ht="15.75" hidden="false" customHeight="false" outlineLevel="0" collapsed="false">
      <c r="A18" s="0" t="s">
        <v>633</v>
      </c>
      <c r="B18" s="0" t="n">
        <v>6865102</v>
      </c>
      <c r="C18" s="0" t="n">
        <v>11857574</v>
      </c>
      <c r="D18" s="0" t="n">
        <v>13324038</v>
      </c>
    </row>
    <row r="19" customFormat="false" ht="15.75" hidden="false" customHeight="false" outlineLevel="0" collapsed="false">
      <c r="A19" s="0" t="s">
        <v>634</v>
      </c>
      <c r="B19" s="0" t="n">
        <v>6515505</v>
      </c>
      <c r="C19" s="0" t="n">
        <v>10797084</v>
      </c>
      <c r="D19" s="0" t="n">
        <v>12286678</v>
      </c>
    </row>
    <row r="20" customFormat="false" ht="15.75" hidden="false" customHeight="false" outlineLevel="0" collapsed="false">
      <c r="A20" s="0" t="s">
        <v>635</v>
      </c>
      <c r="B20" s="0" t="n">
        <v>6147392</v>
      </c>
      <c r="C20" s="0" t="n">
        <v>9655674</v>
      </c>
      <c r="D20" s="0" t="n">
        <v>11096883</v>
      </c>
    </row>
    <row r="21" customFormat="false" ht="15.75" hidden="false" customHeight="false" outlineLevel="0" collapsed="false">
      <c r="A21" s="0" t="s">
        <v>636</v>
      </c>
      <c r="B21" s="0" t="n">
        <v>7248096</v>
      </c>
      <c r="C21" s="0" t="n">
        <v>12815945</v>
      </c>
      <c r="D21" s="0" t="n">
        <v>14237076</v>
      </c>
    </row>
    <row r="22" customFormat="false" ht="15.75" hidden="false" customHeight="false" outlineLevel="0" collapsed="false">
      <c r="A22" s="0" t="s">
        <v>637</v>
      </c>
      <c r="B22" s="0" t="n">
        <v>6540995</v>
      </c>
      <c r="C22" s="0" t="n">
        <v>10647037</v>
      </c>
      <c r="D22" s="0" t="n">
        <v>12108136</v>
      </c>
    </row>
    <row r="23" customFormat="false" ht="15.75" hidden="false" customHeight="false" outlineLevel="0" collapsed="false">
      <c r="A23" s="0" t="s">
        <v>638</v>
      </c>
      <c r="B23" s="0" t="n">
        <v>6200921</v>
      </c>
      <c r="C23" s="0" t="n">
        <v>9582954</v>
      </c>
      <c r="D23" s="0" t="n">
        <v>10956128</v>
      </c>
    </row>
    <row r="24" customFormat="false" ht="15.75" hidden="false" customHeight="false" outlineLevel="0" collapsed="false">
      <c r="A24" s="0" t="s">
        <v>639</v>
      </c>
      <c r="B24" s="0" t="n">
        <v>5690669</v>
      </c>
      <c r="C24" s="0" t="n">
        <v>7991482</v>
      </c>
      <c r="D24" s="0" t="n">
        <v>9137790</v>
      </c>
    </row>
    <row r="25" customFormat="false" ht="15.75" hidden="false" customHeight="false" outlineLevel="0" collapsed="false">
      <c r="A25" s="0" t="s">
        <v>640</v>
      </c>
      <c r="B25" s="0" t="n">
        <v>7528922</v>
      </c>
      <c r="C25" s="0" t="n">
        <v>14096155</v>
      </c>
      <c r="D25" s="0" t="n">
        <v>15350702</v>
      </c>
    </row>
    <row r="26" customFormat="false" ht="15.75" hidden="false" customHeight="false" outlineLevel="0" collapsed="false">
      <c r="A26" s="0" t="s">
        <v>641</v>
      </c>
      <c r="B26" s="0" t="n">
        <v>6233539</v>
      </c>
      <c r="C26" s="0" t="n">
        <v>10025906</v>
      </c>
      <c r="D26" s="0" t="n">
        <v>11436434</v>
      </c>
    </row>
    <row r="27" customFormat="false" ht="15.75" hidden="false" customHeight="false" outlineLevel="0" collapsed="false">
      <c r="A27" s="0" t="s">
        <v>642</v>
      </c>
      <c r="B27" s="0" t="n">
        <v>5962542</v>
      </c>
      <c r="C27" s="0" t="n">
        <v>9203446</v>
      </c>
      <c r="D27" s="0" t="n">
        <v>10581413</v>
      </c>
    </row>
    <row r="28" customFormat="false" ht="15.75" hidden="false" customHeight="false" outlineLevel="0" collapsed="false">
      <c r="A28" s="0" t="s">
        <v>643</v>
      </c>
      <c r="B28" s="0" t="n">
        <v>5731328</v>
      </c>
      <c r="C28" s="0" t="n">
        <v>8538121</v>
      </c>
      <c r="D28" s="0" t="n">
        <v>9852491</v>
      </c>
    </row>
    <row r="29" customFormat="false" ht="15.75" hidden="false" customHeight="false" outlineLevel="0" collapsed="false">
      <c r="A29" s="0" t="s">
        <v>644</v>
      </c>
      <c r="B29" s="0" t="n">
        <v>6513437</v>
      </c>
      <c r="C29" s="0" t="n">
        <v>10604676</v>
      </c>
      <c r="D29" s="0" t="n">
        <v>12052359</v>
      </c>
    </row>
    <row r="30" customFormat="false" ht="15.75" hidden="false" customHeight="false" outlineLevel="0" collapsed="false">
      <c r="A30" s="0" t="s">
        <v>645</v>
      </c>
      <c r="B30" s="0" t="n">
        <v>5963237</v>
      </c>
      <c r="C30" s="0" t="n">
        <v>8909050</v>
      </c>
      <c r="D30" s="0" t="n">
        <v>10191425</v>
      </c>
    </row>
    <row r="31" customFormat="false" ht="15.75" hidden="false" customHeight="false" outlineLevel="0" collapsed="false">
      <c r="A31" s="0" t="s">
        <v>646</v>
      </c>
      <c r="B31" s="0" t="n">
        <v>5775346</v>
      </c>
      <c r="C31" s="0" t="n">
        <v>8334152</v>
      </c>
      <c r="D31" s="0" t="n">
        <v>9531946</v>
      </c>
    </row>
    <row r="32" customFormat="false" ht="15.75" hidden="false" customHeight="false" outlineLevel="0" collapsed="false">
      <c r="A32" s="0" t="s">
        <v>647</v>
      </c>
      <c r="B32" s="0" t="n">
        <v>5555252</v>
      </c>
      <c r="C32" s="0" t="n">
        <v>7691949</v>
      </c>
      <c r="D32" s="0" t="n">
        <v>8801869</v>
      </c>
    </row>
    <row r="33" customFormat="false" ht="15.75" hidden="false" customHeight="false" outlineLevel="0" collapsed="false">
      <c r="A33" s="0" t="s">
        <v>648</v>
      </c>
      <c r="B33" s="0" t="n">
        <v>8442566</v>
      </c>
      <c r="C33" s="0" t="n">
        <v>16875710</v>
      </c>
      <c r="D33" s="0" t="n">
        <v>17592841</v>
      </c>
    </row>
    <row r="34" customFormat="false" ht="15.75" hidden="false" customHeight="false" outlineLevel="0" collapsed="false">
      <c r="A34" s="0" t="s">
        <v>649</v>
      </c>
      <c r="B34" s="0" t="n">
        <v>7672431</v>
      </c>
      <c r="C34" s="0" t="n">
        <v>14537196</v>
      </c>
      <c r="D34" s="0" t="n">
        <v>15676698</v>
      </c>
    </row>
    <row r="35" customFormat="false" ht="15.75" hidden="false" customHeight="false" outlineLevel="0" collapsed="false">
      <c r="A35" s="0" t="s">
        <v>650</v>
      </c>
      <c r="B35" s="0" t="n">
        <v>6811157</v>
      </c>
      <c r="C35" s="0" t="n">
        <v>11926915</v>
      </c>
      <c r="D35" s="0" t="n">
        <v>13294678</v>
      </c>
    </row>
    <row r="36" customFormat="false" ht="15.75" hidden="false" customHeight="false" outlineLevel="0" collapsed="false">
      <c r="A36" s="0" t="s">
        <v>651</v>
      </c>
      <c r="B36" s="0" t="n">
        <v>6453726</v>
      </c>
      <c r="C36" s="0" t="n">
        <v>10863254</v>
      </c>
      <c r="D36" s="0" t="n">
        <v>12281163</v>
      </c>
    </row>
    <row r="37" customFormat="false" ht="15.75" hidden="false" customHeight="false" outlineLevel="0" collapsed="false">
      <c r="A37" s="0" t="s">
        <v>652</v>
      </c>
      <c r="B37" s="0" t="n">
        <v>8278957</v>
      </c>
      <c r="C37" s="0" t="n">
        <v>16129785</v>
      </c>
      <c r="D37" s="0" t="n">
        <v>17070643</v>
      </c>
    </row>
    <row r="38" customFormat="false" ht="15.75" hidden="false" customHeight="false" outlineLevel="0" collapsed="false">
      <c r="A38" s="0" t="s">
        <v>653</v>
      </c>
      <c r="B38" s="0" t="n">
        <v>7012907</v>
      </c>
      <c r="C38" s="0" t="n">
        <v>12227325</v>
      </c>
      <c r="D38" s="0" t="n">
        <v>13617141</v>
      </c>
    </row>
    <row r="39" customFormat="false" ht="15.75" hidden="false" customHeight="false" outlineLevel="0" collapsed="false">
      <c r="A39" s="0" t="s">
        <v>654</v>
      </c>
      <c r="B39" s="0" t="n">
        <v>6625451</v>
      </c>
      <c r="C39" s="0" t="n">
        <v>10996257</v>
      </c>
      <c r="D39" s="0" t="n">
        <v>12370218</v>
      </c>
    </row>
    <row r="40" customFormat="false" ht="15.75" hidden="false" customHeight="false" outlineLevel="0" collapsed="false">
      <c r="A40" s="0" t="s">
        <v>655</v>
      </c>
      <c r="B40" s="0" t="n">
        <v>6140781</v>
      </c>
      <c r="C40" s="0" t="n">
        <v>9498365</v>
      </c>
      <c r="D40" s="0" t="n">
        <v>10805689</v>
      </c>
    </row>
    <row r="41" customFormat="false" ht="15.75" hidden="false" customHeight="false" outlineLevel="0" collapsed="false">
      <c r="A41" s="0" t="s">
        <v>656</v>
      </c>
    </row>
    <row r="42" customFormat="false" ht="15.75" hidden="false" customHeight="false" outlineLevel="0" collapsed="false">
      <c r="A42" s="0" t="s">
        <v>657</v>
      </c>
    </row>
    <row r="43" customFormat="false" ht="15.75" hidden="false" customHeight="false" outlineLevel="0" collapsed="false">
      <c r="A43" s="0" t="s">
        <v>658</v>
      </c>
    </row>
    <row r="44" customFormat="false" ht="15.75" hidden="false" customHeight="false" outlineLevel="0" collapsed="false">
      <c r="A44" s="0" t="s">
        <v>659</v>
      </c>
    </row>
    <row r="45" customFormat="false" ht="15.75" hidden="false" customHeight="false" outlineLevel="0" collapsed="false">
      <c r="A45" s="0" t="s">
        <v>660</v>
      </c>
    </row>
    <row r="46" customFormat="false" ht="15.75" hidden="false" customHeight="false" outlineLevel="0" collapsed="false">
      <c r="A46" s="0" t="s">
        <v>661</v>
      </c>
    </row>
    <row r="47" customFormat="false" ht="15.75" hidden="false" customHeight="false" outlineLevel="0" collapsed="false">
      <c r="A47" s="0" t="s">
        <v>662</v>
      </c>
    </row>
    <row r="48" customFormat="false" ht="15.75" hidden="false" customHeight="false" outlineLevel="0" collapsed="false">
      <c r="A48" s="0" t="s">
        <v>663</v>
      </c>
    </row>
    <row r="49" customFormat="false" ht="15.75" hidden="false" customHeight="false" outlineLevel="0" collapsed="false">
      <c r="A49" s="0" t="s">
        <v>664</v>
      </c>
    </row>
    <row r="50" customFormat="false" ht="15.75" hidden="false" customHeight="false" outlineLevel="0" collapsed="false">
      <c r="A50" s="0" t="s">
        <v>665</v>
      </c>
    </row>
    <row r="51" customFormat="false" ht="15.75" hidden="false" customHeight="false" outlineLevel="0" collapsed="false">
      <c r="A51" s="0" t="s">
        <v>666</v>
      </c>
    </row>
    <row r="52" customFormat="false" ht="15.75" hidden="false" customHeight="false" outlineLevel="0" collapsed="false">
      <c r="A52" s="0" t="s">
        <v>667</v>
      </c>
    </row>
    <row r="53" customFormat="false" ht="15.75" hidden="false" customHeight="false" outlineLevel="0" collapsed="false">
      <c r="A53" s="0" t="s">
        <v>668</v>
      </c>
    </row>
    <row r="54" customFormat="false" ht="15.75" hidden="false" customHeight="false" outlineLevel="0" collapsed="false">
      <c r="A54" s="0" t="s">
        <v>669</v>
      </c>
    </row>
    <row r="55" customFormat="false" ht="15.75" hidden="false" customHeight="false" outlineLevel="0" collapsed="false">
      <c r="A55" s="0" t="s">
        <v>670</v>
      </c>
    </row>
    <row r="56" customFormat="false" ht="15.75" hidden="false" customHeight="false" outlineLevel="0" collapsed="false">
      <c r="A56" s="0" t="s">
        <v>671</v>
      </c>
    </row>
    <row r="57" customFormat="false" ht="15.75" hidden="false" customHeight="false" outlineLevel="0" collapsed="false">
      <c r="A57" s="0" t="s">
        <v>672</v>
      </c>
    </row>
    <row r="58" customFormat="false" ht="15.75" hidden="false" customHeight="false" outlineLevel="0" collapsed="false">
      <c r="A58" s="0" t="s">
        <v>673</v>
      </c>
    </row>
    <row r="59" customFormat="false" ht="15.75" hidden="false" customHeight="false" outlineLevel="0" collapsed="false">
      <c r="A59" s="0" t="s">
        <v>674</v>
      </c>
    </row>
    <row r="60" customFormat="false" ht="15.75" hidden="false" customHeight="false" outlineLevel="0" collapsed="false">
      <c r="A60" s="0" t="s">
        <v>675</v>
      </c>
    </row>
    <row r="61" customFormat="false" ht="15.75" hidden="false" customHeight="false" outlineLevel="0" collapsed="false">
      <c r="A61" s="0" t="s">
        <v>676</v>
      </c>
    </row>
    <row r="62" customFormat="false" ht="15.75" hidden="false" customHeight="false" outlineLevel="0" collapsed="false">
      <c r="A62" s="0" t="s">
        <v>677</v>
      </c>
    </row>
    <row r="63" customFormat="false" ht="15.75" hidden="false" customHeight="false" outlineLevel="0" collapsed="false">
      <c r="A63" s="0" t="s">
        <v>678</v>
      </c>
    </row>
    <row r="64" customFormat="false" ht="15.75" hidden="false" customHeight="false" outlineLevel="0" collapsed="false">
      <c r="A64" s="0" t="s">
        <v>679</v>
      </c>
    </row>
    <row r="65" customFormat="false" ht="15.75" hidden="false" customHeight="false" outlineLevel="0" collapsed="false">
      <c r="A65" s="0" t="s">
        <v>680</v>
      </c>
    </row>
    <row r="66" customFormat="false" ht="15.75" hidden="false" customHeight="false" outlineLevel="0" collapsed="false">
      <c r="A66" s="0" t="s">
        <v>681</v>
      </c>
    </row>
    <row r="67" customFormat="false" ht="15.75" hidden="false" customHeight="false" outlineLevel="0" collapsed="false">
      <c r="A67" s="0" t="s">
        <v>682</v>
      </c>
    </row>
    <row r="68" customFormat="false" ht="15.75" hidden="false" customHeight="false" outlineLevel="0" collapsed="false">
      <c r="A68" s="0" t="s">
        <v>683</v>
      </c>
    </row>
    <row r="69" customFormat="false" ht="15.75" hidden="false" customHeight="false" outlineLevel="0" collapsed="false">
      <c r="A69" s="0" t="s">
        <v>684</v>
      </c>
    </row>
    <row r="70" customFormat="false" ht="15.75" hidden="false" customHeight="false" outlineLevel="0" collapsed="false">
      <c r="A70" s="0" t="s">
        <v>685</v>
      </c>
    </row>
    <row r="71" customFormat="false" ht="15.75" hidden="false" customHeight="false" outlineLevel="0" collapsed="false">
      <c r="A71" s="0" t="s">
        <v>686</v>
      </c>
    </row>
    <row r="72" customFormat="false" ht="15.75" hidden="false" customHeight="false" outlineLevel="0" collapsed="false">
      <c r="A72" s="0" t="s">
        <v>687</v>
      </c>
    </row>
    <row r="73" customFormat="false" ht="15.75" hidden="false" customHeight="false" outlineLevel="0" collapsed="false">
      <c r="A73" s="0" t="s">
        <v>688</v>
      </c>
    </row>
    <row r="74" customFormat="false" ht="15.75" hidden="false" customHeight="false" outlineLevel="0" collapsed="false">
      <c r="A74" s="0" t="s">
        <v>689</v>
      </c>
    </row>
    <row r="75" customFormat="false" ht="15.75" hidden="false" customHeight="false" outlineLevel="0" collapsed="false">
      <c r="A75" s="0" t="s">
        <v>690</v>
      </c>
    </row>
    <row r="76" customFormat="false" ht="15.75" hidden="false" customHeight="false" outlineLevel="0" collapsed="false">
      <c r="A76" s="0" t="s">
        <v>691</v>
      </c>
    </row>
    <row r="77" customFormat="false" ht="15.75" hidden="false" customHeight="false" outlineLevel="0" collapsed="false">
      <c r="A77" s="0" t="s">
        <v>692</v>
      </c>
    </row>
    <row r="78" customFormat="false" ht="15.75" hidden="false" customHeight="false" outlineLevel="0" collapsed="false">
      <c r="A78" s="0" t="s">
        <v>693</v>
      </c>
    </row>
    <row r="79" customFormat="false" ht="15.75" hidden="false" customHeight="false" outlineLevel="0" collapsed="false">
      <c r="A79" s="0" t="s">
        <v>694</v>
      </c>
    </row>
    <row r="80" customFormat="false" ht="15.75" hidden="false" customHeight="false" outlineLevel="0" collapsed="false">
      <c r="A80" s="0" t="s">
        <v>695</v>
      </c>
    </row>
    <row r="81" customFormat="false" ht="15.75" hidden="false" customHeight="false" outlineLevel="0" collapsed="false">
      <c r="A81" s="0" t="s">
        <v>696</v>
      </c>
    </row>
    <row r="82" customFormat="false" ht="15.75" hidden="false" customHeight="false" outlineLevel="0" collapsed="false">
      <c r="A82" s="0" t="s">
        <v>697</v>
      </c>
    </row>
    <row r="83" customFormat="false" ht="15.75" hidden="false" customHeight="false" outlineLevel="0" collapsed="false">
      <c r="A83" s="0" t="s">
        <v>698</v>
      </c>
    </row>
    <row r="84" customFormat="false" ht="15.75" hidden="false" customHeight="false" outlineLevel="0" collapsed="false">
      <c r="A84" s="0" t="s">
        <v>699</v>
      </c>
    </row>
    <row r="85" customFormat="false" ht="15.75" hidden="false" customHeight="false" outlineLevel="0" collapsed="false">
      <c r="A85" s="0" t="s">
        <v>700</v>
      </c>
    </row>
    <row r="86" customFormat="false" ht="15.75" hidden="false" customHeight="false" outlineLevel="0" collapsed="false">
      <c r="A86" s="0" t="s">
        <v>701</v>
      </c>
    </row>
    <row r="87" customFormat="false" ht="15.75" hidden="false" customHeight="false" outlineLevel="0" collapsed="false">
      <c r="A87" s="0" t="s">
        <v>702</v>
      </c>
    </row>
    <row r="88" customFormat="false" ht="15.75" hidden="false" customHeight="false" outlineLevel="0" collapsed="false">
      <c r="A88" s="0" t="s">
        <v>703</v>
      </c>
    </row>
    <row r="89" customFormat="false" ht="15.75" hidden="false" customHeight="false" outlineLevel="0" collapsed="false">
      <c r="A89" s="0" t="s">
        <v>704</v>
      </c>
    </row>
    <row r="90" customFormat="false" ht="15.75" hidden="false" customHeight="false" outlineLevel="0" collapsed="false">
      <c r="A90" s="0" t="s">
        <v>705</v>
      </c>
    </row>
    <row r="91" customFormat="false" ht="15.75" hidden="false" customHeight="false" outlineLevel="0" collapsed="false">
      <c r="A91" s="0" t="s">
        <v>706</v>
      </c>
    </row>
    <row r="92" customFormat="false" ht="15.75" hidden="false" customHeight="false" outlineLevel="0" collapsed="false">
      <c r="A92" s="0" t="s">
        <v>707</v>
      </c>
    </row>
    <row r="93" customFormat="false" ht="15.75" hidden="false" customHeight="false" outlineLevel="0" collapsed="false">
      <c r="A93" s="0" t="s">
        <v>708</v>
      </c>
    </row>
    <row r="94" customFormat="false" ht="15.75" hidden="false" customHeight="false" outlineLevel="0" collapsed="false">
      <c r="A94" s="0" t="s">
        <v>709</v>
      </c>
    </row>
    <row r="95" customFormat="false" ht="15.75" hidden="false" customHeight="false" outlineLevel="0" collapsed="false">
      <c r="A95" s="0" t="s">
        <v>710</v>
      </c>
    </row>
    <row r="96" customFormat="false" ht="15.75" hidden="false" customHeight="false" outlineLevel="0" collapsed="false">
      <c r="A96" s="0" t="s">
        <v>711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0" t="n">
        <v>7313192</v>
      </c>
      <c r="C153" s="0" t="n">
        <v>10755293</v>
      </c>
      <c r="D153" s="0" t="n">
        <v>12486418</v>
      </c>
    </row>
    <row r="154" customFormat="false" ht="15.75" hidden="false" customHeight="false" outlineLevel="0" collapsed="false">
      <c r="A154" s="0" t="s">
        <v>769</v>
      </c>
      <c r="B154" s="0" t="n">
        <v>6958142</v>
      </c>
      <c r="C154" s="0" t="n">
        <v>9507329</v>
      </c>
      <c r="D154" s="0" t="n">
        <v>10935050</v>
      </c>
    </row>
    <row r="155" customFormat="false" ht="15.75" hidden="false" customHeight="false" outlineLevel="0" collapsed="false">
      <c r="A155" s="0" t="s">
        <v>770</v>
      </c>
      <c r="B155" s="0" t="n">
        <v>6852281</v>
      </c>
      <c r="C155" s="0" t="n">
        <v>8982852</v>
      </c>
      <c r="D155" s="0" t="n">
        <v>10228963</v>
      </c>
    </row>
    <row r="156" customFormat="false" ht="15.75" hidden="false" customHeight="false" outlineLevel="0" collapsed="false">
      <c r="A156" s="0" t="s">
        <v>771</v>
      </c>
      <c r="B156" s="0" t="n">
        <v>6799569</v>
      </c>
      <c r="C156" s="0" t="n">
        <v>8633345</v>
      </c>
      <c r="D156" s="0" t="n">
        <v>9741800</v>
      </c>
    </row>
    <row r="157" customFormat="false" ht="15.75" hidden="false" customHeight="false" outlineLevel="0" collapsed="false">
      <c r="A157" s="0" t="s">
        <v>772</v>
      </c>
      <c r="B157" s="0" t="n">
        <v>6409160</v>
      </c>
      <c r="C157" s="0" t="n">
        <v>8689004</v>
      </c>
      <c r="D157" s="0" t="n">
        <v>9914017</v>
      </c>
    </row>
    <row r="158" customFormat="false" ht="15.75" hidden="false" customHeight="false" outlineLevel="0" collapsed="false">
      <c r="A158" s="0" t="s">
        <v>773</v>
      </c>
      <c r="B158" s="0" t="n">
        <v>6210986</v>
      </c>
      <c r="C158" s="0" t="n">
        <v>8012400</v>
      </c>
      <c r="D158" s="0" t="n">
        <v>9060897</v>
      </c>
    </row>
    <row r="159" customFormat="false" ht="15.75" hidden="false" customHeight="false" outlineLevel="0" collapsed="false">
      <c r="A159" s="0" t="s">
        <v>774</v>
      </c>
      <c r="B159" s="0" t="n">
        <v>6118489</v>
      </c>
      <c r="C159" s="0" t="n">
        <v>7663860</v>
      </c>
      <c r="D159" s="0" t="n">
        <v>8594243</v>
      </c>
    </row>
    <row r="160" customFormat="false" ht="15.75" hidden="false" customHeight="false" outlineLevel="0" collapsed="false">
      <c r="A160" s="0" t="s">
        <v>775</v>
      </c>
      <c r="B160" s="0" t="n">
        <v>6181429</v>
      </c>
      <c r="C160" s="0" t="n">
        <v>7617569</v>
      </c>
      <c r="D160" s="0" t="n">
        <v>8496269</v>
      </c>
    </row>
    <row r="161" customFormat="false" ht="15.75" hidden="false" customHeight="false" outlineLevel="0" collapsed="false">
      <c r="A161" s="0" t="s">
        <v>776</v>
      </c>
      <c r="B161" s="0" t="n">
        <v>9058821</v>
      </c>
      <c r="C161" s="0" t="n">
        <v>15090300</v>
      </c>
      <c r="D161" s="0" t="n">
        <v>17464213</v>
      </c>
    </row>
    <row r="162" customFormat="false" ht="15.75" hidden="false" customHeight="false" outlineLevel="0" collapsed="false">
      <c r="A162" s="0" t="s">
        <v>777</v>
      </c>
      <c r="B162" s="0" t="n">
        <v>8225712</v>
      </c>
      <c r="C162" s="0" t="n">
        <v>12456791</v>
      </c>
      <c r="D162" s="0" t="n">
        <v>14394982</v>
      </c>
    </row>
    <row r="163" customFormat="false" ht="15.75" hidden="false" customHeight="false" outlineLevel="0" collapsed="false">
      <c r="A163" s="0" t="s">
        <v>778</v>
      </c>
      <c r="B163" s="0" t="n">
        <v>7675871</v>
      </c>
      <c r="C163" s="0" t="n">
        <v>10784306</v>
      </c>
      <c r="D163" s="0" t="n">
        <v>12352146</v>
      </c>
    </row>
    <row r="164" customFormat="false" ht="15.75" hidden="false" customHeight="false" outlineLevel="0" collapsed="false">
      <c r="A164" s="0" t="s">
        <v>779</v>
      </c>
      <c r="B164" s="0" t="n">
        <v>7281322</v>
      </c>
      <c r="C164" s="0" t="n">
        <v>9591565</v>
      </c>
      <c r="D164" s="0" t="n">
        <v>10869862</v>
      </c>
    </row>
    <row r="165" customFormat="false" ht="15.75" hidden="false" customHeight="false" outlineLevel="0" collapsed="false">
      <c r="A165" s="0" t="s">
        <v>780</v>
      </c>
      <c r="B165" s="0" t="n">
        <v>8202695</v>
      </c>
      <c r="C165" s="0" t="n">
        <v>12923805</v>
      </c>
      <c r="D165" s="0" t="n">
        <v>14916765</v>
      </c>
    </row>
    <row r="166" customFormat="false" ht="15.75" hidden="false" customHeight="false" outlineLevel="0" collapsed="false">
      <c r="A166" s="0" t="s">
        <v>781</v>
      </c>
      <c r="B166" s="0" t="n">
        <v>7481232</v>
      </c>
      <c r="C166" s="0" t="n">
        <v>10733823</v>
      </c>
      <c r="D166" s="0" t="n">
        <v>12311957</v>
      </c>
    </row>
    <row r="167" customFormat="false" ht="15.75" hidden="false" customHeight="false" outlineLevel="0" collapsed="false">
      <c r="A167" s="0" t="s">
        <v>782</v>
      </c>
      <c r="B167" s="0" t="n">
        <v>6985506</v>
      </c>
      <c r="C167" s="0" t="n">
        <v>9303628</v>
      </c>
      <c r="D167" s="0" t="n">
        <v>10546513</v>
      </c>
    </row>
    <row r="168" customFormat="false" ht="15.75" hidden="false" customHeight="false" outlineLevel="0" collapsed="false">
      <c r="A168" s="0" t="s">
        <v>783</v>
      </c>
      <c r="B168" s="0" t="n">
        <v>6782135</v>
      </c>
      <c r="C168" s="0" t="n">
        <v>8601798</v>
      </c>
      <c r="D168" s="0" t="n">
        <v>9657946</v>
      </c>
    </row>
    <row r="169" customFormat="false" ht="15.75" hidden="false" customHeight="false" outlineLevel="0" collapsed="false">
      <c r="A169" s="0" t="s">
        <v>784</v>
      </c>
      <c r="B169" s="0" t="n">
        <v>7578605</v>
      </c>
      <c r="C169" s="0" t="n">
        <v>11873849</v>
      </c>
      <c r="D169" s="0" t="n">
        <v>13811507</v>
      </c>
    </row>
    <row r="170" customFormat="false" ht="15.75" hidden="false" customHeight="false" outlineLevel="0" collapsed="false">
      <c r="A170" s="0" t="s">
        <v>785</v>
      </c>
      <c r="B170" s="0" t="n">
        <v>7125248</v>
      </c>
      <c r="C170" s="0" t="n">
        <v>9768357</v>
      </c>
      <c r="D170" s="0" t="n">
        <v>11175218</v>
      </c>
    </row>
    <row r="171" customFormat="false" ht="15.75" hidden="false" customHeight="false" outlineLevel="0" collapsed="false">
      <c r="A171" s="0" t="s">
        <v>786</v>
      </c>
      <c r="B171" s="0" t="n">
        <v>6910644</v>
      </c>
      <c r="C171" s="0" t="n">
        <v>8993275</v>
      </c>
      <c r="D171" s="0" t="n">
        <v>10194733</v>
      </c>
    </row>
    <row r="172" customFormat="false" ht="15.75" hidden="false" customHeight="false" outlineLevel="0" collapsed="false">
      <c r="A172" s="0" t="s">
        <v>787</v>
      </c>
      <c r="B172" s="0" t="n">
        <v>6748937</v>
      </c>
      <c r="C172" s="0" t="n">
        <v>8446652</v>
      </c>
      <c r="D172" s="0" t="n">
        <v>9497440</v>
      </c>
    </row>
    <row r="173" customFormat="false" ht="15.75" hidden="false" customHeight="false" outlineLevel="0" collapsed="false">
      <c r="A173" s="0" t="s">
        <v>788</v>
      </c>
      <c r="B173" s="0" t="n">
        <v>6997948</v>
      </c>
      <c r="C173" s="0" t="n">
        <v>10060320</v>
      </c>
      <c r="D173" s="0" t="n">
        <v>11532491</v>
      </c>
    </row>
    <row r="174" customFormat="false" ht="15.75" hidden="false" customHeight="false" outlineLevel="0" collapsed="false">
      <c r="A174" s="0" t="s">
        <v>789</v>
      </c>
      <c r="B174" s="0" t="n">
        <v>6667827</v>
      </c>
      <c r="C174" s="0" t="n">
        <v>8747071</v>
      </c>
      <c r="D174" s="0" t="n">
        <v>9897977</v>
      </c>
    </row>
    <row r="175" customFormat="false" ht="15.75" hidden="false" customHeight="false" outlineLevel="0" collapsed="false">
      <c r="A175" s="0" t="s">
        <v>790</v>
      </c>
      <c r="B175" s="0" t="n">
        <v>6468409</v>
      </c>
      <c r="C175" s="0" t="n">
        <v>8107934</v>
      </c>
      <c r="D175" s="0" t="n">
        <v>9083360</v>
      </c>
    </row>
    <row r="176" customFormat="false" ht="15.75" hidden="false" customHeight="false" outlineLevel="0" collapsed="false">
      <c r="A176" s="0" t="s">
        <v>791</v>
      </c>
      <c r="B176" s="0" t="n">
        <v>6383111</v>
      </c>
      <c r="C176" s="0" t="n">
        <v>7762537</v>
      </c>
      <c r="D176" s="0" t="n">
        <v>8630828</v>
      </c>
    </row>
    <row r="177" customFormat="false" ht="15.75" hidden="false" customHeight="false" outlineLevel="0" collapsed="false">
      <c r="A177" s="0" t="s">
        <v>792</v>
      </c>
      <c r="B177" s="0" t="n">
        <v>7899272</v>
      </c>
      <c r="C177" s="0" t="n">
        <v>12204113</v>
      </c>
      <c r="D177" s="0" t="n">
        <v>14096730</v>
      </c>
    </row>
    <row r="178" customFormat="false" ht="15.75" hidden="false" customHeight="false" outlineLevel="0" collapsed="false">
      <c r="A178" s="0" t="s">
        <v>793</v>
      </c>
      <c r="B178" s="0" t="n">
        <v>7313925</v>
      </c>
      <c r="C178" s="0" t="n">
        <v>10291887</v>
      </c>
      <c r="D178" s="0" t="n">
        <v>11810650</v>
      </c>
    </row>
    <row r="179" customFormat="false" ht="15.75" hidden="false" customHeight="false" outlineLevel="0" collapsed="false">
      <c r="A179" s="0" t="s">
        <v>794</v>
      </c>
      <c r="B179" s="0" t="n">
        <v>7065720</v>
      </c>
      <c r="C179" s="0" t="n">
        <v>9501943</v>
      </c>
      <c r="D179" s="0" t="n">
        <v>10812916</v>
      </c>
    </row>
    <row r="180" customFormat="false" ht="15.75" hidden="false" customHeight="false" outlineLevel="0" collapsed="false">
      <c r="A180" s="0" t="s">
        <v>795</v>
      </c>
      <c r="B180" s="0" t="n">
        <v>6896618</v>
      </c>
      <c r="C180" s="0" t="n">
        <v>8948653</v>
      </c>
      <c r="D180" s="0" t="n">
        <v>10105620</v>
      </c>
    </row>
    <row r="181" customFormat="false" ht="15.75" hidden="false" customHeight="false" outlineLevel="0" collapsed="false">
      <c r="A181" s="0" t="s">
        <v>796</v>
      </c>
      <c r="B181" s="0" t="n">
        <v>7174116</v>
      </c>
      <c r="C181" s="0" t="n">
        <v>10382309</v>
      </c>
      <c r="D181" s="0" t="n">
        <v>11933625</v>
      </c>
    </row>
    <row r="182" customFormat="false" ht="15.75" hidden="false" customHeight="false" outlineLevel="0" collapsed="false">
      <c r="A182" s="0" t="s">
        <v>797</v>
      </c>
      <c r="B182" s="0" t="n">
        <v>6754925</v>
      </c>
      <c r="C182" s="0" t="n">
        <v>9111658</v>
      </c>
      <c r="D182" s="0" t="n">
        <v>10365422</v>
      </c>
    </row>
    <row r="183" customFormat="false" ht="15.75" hidden="false" customHeight="false" outlineLevel="0" collapsed="false">
      <c r="A183" s="0" t="s">
        <v>798</v>
      </c>
      <c r="B183" s="0" t="n">
        <v>6502214</v>
      </c>
      <c r="C183" s="0" t="n">
        <v>8379597</v>
      </c>
      <c r="D183" s="0" t="n">
        <v>9432631</v>
      </c>
    </row>
    <row r="184" customFormat="false" ht="15.75" hidden="false" customHeight="false" outlineLevel="0" collapsed="false">
      <c r="A184" s="0" t="s">
        <v>799</v>
      </c>
      <c r="B184" s="0" t="n">
        <v>6419418</v>
      </c>
      <c r="C184" s="0" t="n">
        <v>8052323</v>
      </c>
      <c r="D184" s="0" t="n">
        <v>9002252</v>
      </c>
    </row>
    <row r="185" customFormat="false" ht="15.75" hidden="false" customHeight="false" outlineLevel="0" collapsed="false">
      <c r="A185" s="0" t="s">
        <v>800</v>
      </c>
      <c r="B185" s="0" t="n">
        <v>8813272</v>
      </c>
      <c r="C185" s="0" t="n">
        <v>15775986</v>
      </c>
      <c r="D185" s="0" t="n">
        <v>18021103</v>
      </c>
    </row>
    <row r="186" customFormat="false" ht="15.75" hidden="false" customHeight="false" outlineLevel="0" collapsed="false">
      <c r="A186" s="0" t="s">
        <v>801</v>
      </c>
      <c r="B186" s="0" t="n">
        <v>8278537</v>
      </c>
      <c r="C186" s="0" t="n">
        <v>12650629</v>
      </c>
      <c r="D186" s="0" t="n">
        <v>14724184</v>
      </c>
    </row>
    <row r="187" customFormat="false" ht="15.75" hidden="false" customHeight="false" outlineLevel="0" collapsed="false">
      <c r="A187" s="0" t="s">
        <v>802</v>
      </c>
      <c r="B187" s="0" t="n">
        <v>7508294</v>
      </c>
      <c r="C187" s="0" t="n">
        <v>10135116</v>
      </c>
      <c r="D187" s="0" t="n">
        <v>11597868</v>
      </c>
    </row>
    <row r="188" customFormat="false" ht="15.75" hidden="false" customHeight="false" outlineLevel="0" collapsed="false">
      <c r="A188" s="0" t="s">
        <v>803</v>
      </c>
      <c r="B188" s="0" t="n">
        <v>7178310</v>
      </c>
      <c r="C188" s="0" t="n">
        <v>9058762</v>
      </c>
      <c r="D188" s="0" t="n">
        <v>10201035</v>
      </c>
    </row>
    <row r="189" customFormat="false" ht="15.75" hidden="false" customHeight="false" outlineLevel="0" collapsed="false">
      <c r="A189" s="0" t="s">
        <v>804</v>
      </c>
      <c r="B189" s="0" t="n">
        <v>8339921</v>
      </c>
      <c r="C189" s="0" t="n">
        <v>13992245</v>
      </c>
      <c r="D189" s="0" t="n">
        <v>16157691</v>
      </c>
    </row>
    <row r="190" customFormat="false" ht="15.75" hidden="false" customHeight="false" outlineLevel="0" collapsed="false">
      <c r="A190" s="0" t="s">
        <v>805</v>
      </c>
      <c r="B190" s="0" t="n">
        <v>7644242</v>
      </c>
      <c r="C190" s="0" t="n">
        <v>10854398</v>
      </c>
      <c r="D190" s="0" t="n">
        <v>12526989</v>
      </c>
    </row>
    <row r="191" customFormat="false" ht="15.75" hidden="false" customHeight="false" outlineLevel="0" collapsed="false">
      <c r="A191" s="0" t="s">
        <v>806</v>
      </c>
      <c r="B191" s="0" t="n">
        <v>7182257</v>
      </c>
      <c r="C191" s="0" t="n">
        <v>9292694</v>
      </c>
      <c r="D191" s="0" t="n">
        <v>10529579</v>
      </c>
    </row>
    <row r="192" customFormat="false" ht="15.75" hidden="false" customHeight="false" outlineLevel="0" collapsed="false">
      <c r="A192" s="0" t="s">
        <v>807</v>
      </c>
      <c r="B192" s="0" t="n">
        <v>6998469</v>
      </c>
      <c r="C192" s="0" t="n">
        <v>8619557</v>
      </c>
      <c r="D192" s="0" t="n">
        <v>9636709</v>
      </c>
    </row>
    <row r="193" customFormat="false" ht="15.75" hidden="false" customHeight="false" outlineLevel="0" collapsed="false">
      <c r="A193" s="0" t="s">
        <v>808</v>
      </c>
    </row>
    <row r="194" customFormat="false" ht="15.75" hidden="false" customHeight="false" outlineLevel="0" collapsed="false">
      <c r="A194" s="0" t="s">
        <v>809</v>
      </c>
    </row>
    <row r="195" customFormat="false" ht="15.75" hidden="false" customHeight="false" outlineLevel="0" collapsed="false">
      <c r="A195" s="0" t="s">
        <v>810</v>
      </c>
    </row>
    <row r="196" customFormat="false" ht="15.75" hidden="false" customHeight="false" outlineLevel="0" collapsed="false">
      <c r="A196" s="0" t="s">
        <v>811</v>
      </c>
    </row>
    <row r="197" customFormat="false" ht="15.75" hidden="false" customHeight="false" outlineLevel="0" collapsed="false">
      <c r="A197" s="0" t="s">
        <v>812</v>
      </c>
    </row>
    <row r="198" customFormat="false" ht="15.75" hidden="false" customHeight="false" outlineLevel="0" collapsed="false">
      <c r="A198" s="0" t="s">
        <v>813</v>
      </c>
    </row>
    <row r="199" customFormat="false" ht="15.75" hidden="false" customHeight="false" outlineLevel="0" collapsed="false">
      <c r="A199" s="0" t="s">
        <v>814</v>
      </c>
    </row>
    <row r="200" customFormat="false" ht="15.75" hidden="false" customHeight="false" outlineLevel="0" collapsed="false">
      <c r="A200" s="0" t="s">
        <v>815</v>
      </c>
    </row>
    <row r="201" customFormat="false" ht="15.75" hidden="false" customHeight="false" outlineLevel="0" collapsed="false">
      <c r="A201" s="0" t="s">
        <v>816</v>
      </c>
    </row>
    <row r="202" customFormat="false" ht="15.75" hidden="false" customHeight="false" outlineLevel="0" collapsed="false">
      <c r="A202" s="0" t="s">
        <v>817</v>
      </c>
    </row>
    <row r="203" customFormat="false" ht="15.75" hidden="false" customHeight="false" outlineLevel="0" collapsed="false">
      <c r="A203" s="0" t="s">
        <v>818</v>
      </c>
    </row>
    <row r="204" customFormat="false" ht="15.75" hidden="false" customHeight="false" outlineLevel="0" collapsed="false">
      <c r="A204" s="0" t="s">
        <v>819</v>
      </c>
    </row>
    <row r="205" customFormat="false" ht="15.75" hidden="false" customHeight="false" outlineLevel="0" collapsed="false">
      <c r="A205" s="0" t="s">
        <v>820</v>
      </c>
    </row>
    <row r="206" customFormat="false" ht="15.75" hidden="false" customHeight="false" outlineLevel="0" collapsed="false">
      <c r="A206" s="0" t="s">
        <v>821</v>
      </c>
    </row>
    <row r="207" customFormat="false" ht="15.75" hidden="false" customHeight="false" outlineLevel="0" collapsed="false">
      <c r="A207" s="0" t="s">
        <v>822</v>
      </c>
    </row>
    <row r="208" customFormat="false" ht="15.75" hidden="false" customHeight="false" outlineLevel="0" collapsed="false">
      <c r="A208" s="0" t="s">
        <v>823</v>
      </c>
    </row>
    <row r="209" customFormat="false" ht="15.75" hidden="false" customHeight="false" outlineLevel="0" collapsed="false">
      <c r="A209" s="0" t="s">
        <v>824</v>
      </c>
    </row>
    <row r="210" customFormat="false" ht="15.75" hidden="false" customHeight="false" outlineLevel="0" collapsed="false">
      <c r="A210" s="0" t="s">
        <v>825</v>
      </c>
    </row>
    <row r="211" customFormat="false" ht="15.75" hidden="false" customHeight="false" outlineLevel="0" collapsed="false">
      <c r="A211" s="0" t="s">
        <v>826</v>
      </c>
    </row>
    <row r="212" customFormat="false" ht="15.75" hidden="false" customHeight="false" outlineLevel="0" collapsed="false">
      <c r="A212" s="0" t="s">
        <v>827</v>
      </c>
    </row>
    <row r="213" customFormat="false" ht="15.75" hidden="false" customHeight="false" outlineLevel="0" collapsed="false">
      <c r="A213" s="0" t="s">
        <v>828</v>
      </c>
    </row>
    <row r="214" customFormat="false" ht="15.75" hidden="false" customHeight="false" outlineLevel="0" collapsed="false">
      <c r="A214" s="0" t="s">
        <v>829</v>
      </c>
    </row>
    <row r="215" customFormat="false" ht="15.75" hidden="false" customHeight="false" outlineLevel="0" collapsed="false">
      <c r="A215" s="0" t="s">
        <v>830</v>
      </c>
    </row>
    <row r="216" customFormat="false" ht="15.75" hidden="false" customHeight="false" outlineLevel="0" collapsed="false">
      <c r="A216" s="0" t="s">
        <v>831</v>
      </c>
    </row>
    <row r="217" customFormat="false" ht="15.75" hidden="false" customHeight="false" outlineLevel="0" collapsed="false">
      <c r="A217" s="0" t="s">
        <v>832</v>
      </c>
    </row>
    <row r="218" customFormat="false" ht="15.75" hidden="false" customHeight="false" outlineLevel="0" collapsed="false">
      <c r="A218" s="0" t="s">
        <v>833</v>
      </c>
    </row>
    <row r="219" customFormat="false" ht="15.75" hidden="false" customHeight="false" outlineLevel="0" collapsed="false">
      <c r="A219" s="0" t="s">
        <v>834</v>
      </c>
    </row>
    <row r="220" customFormat="false" ht="15.75" hidden="false" customHeight="false" outlineLevel="0" collapsed="false">
      <c r="A220" s="0" t="s">
        <v>835</v>
      </c>
    </row>
    <row r="221" customFormat="false" ht="15.75" hidden="false" customHeight="false" outlineLevel="0" collapsed="false">
      <c r="A221" s="0" t="s">
        <v>836</v>
      </c>
    </row>
    <row r="222" customFormat="false" ht="15.75" hidden="false" customHeight="false" outlineLevel="0" collapsed="false">
      <c r="A222" s="0" t="s">
        <v>837</v>
      </c>
    </row>
    <row r="223" customFormat="false" ht="15.75" hidden="false" customHeight="false" outlineLevel="0" collapsed="false">
      <c r="A223" s="0" t="s">
        <v>838</v>
      </c>
    </row>
    <row r="224" customFormat="false" ht="15.75" hidden="false" customHeight="false" outlineLevel="0" collapsed="false">
      <c r="A224" s="0" t="s">
        <v>839</v>
      </c>
    </row>
    <row r="225" customFormat="false" ht="15.75" hidden="false" customHeight="false" outlineLevel="0" collapsed="false">
      <c r="A225" s="0" t="s">
        <v>840</v>
      </c>
    </row>
    <row r="226" customFormat="false" ht="15.75" hidden="false" customHeight="false" outlineLevel="0" collapsed="false">
      <c r="A226" s="0" t="s">
        <v>841</v>
      </c>
    </row>
    <row r="227" customFormat="false" ht="15.75" hidden="false" customHeight="false" outlineLevel="0" collapsed="false">
      <c r="A227" s="0" t="s">
        <v>842</v>
      </c>
    </row>
    <row r="228" customFormat="false" ht="15.75" hidden="false" customHeight="false" outlineLevel="0" collapsed="false">
      <c r="A228" s="0" t="s">
        <v>843</v>
      </c>
    </row>
    <row r="229" customFormat="false" ht="15.75" hidden="false" customHeight="false" outlineLevel="0" collapsed="false">
      <c r="A229" s="0" t="s">
        <v>844</v>
      </c>
    </row>
    <row r="230" customFormat="false" ht="15.75" hidden="false" customHeight="false" outlineLevel="0" collapsed="false">
      <c r="A230" s="0" t="s">
        <v>845</v>
      </c>
    </row>
    <row r="231" customFormat="false" ht="15.75" hidden="false" customHeight="false" outlineLevel="0" collapsed="false">
      <c r="A231" s="0" t="s">
        <v>846</v>
      </c>
    </row>
    <row r="232" customFormat="false" ht="15.75" hidden="false" customHeight="false" outlineLevel="0" collapsed="false">
      <c r="A232" s="0" t="s">
        <v>847</v>
      </c>
    </row>
    <row r="233" customFormat="false" ht="15.75" hidden="false" customHeight="false" outlineLevel="0" collapsed="false">
      <c r="A233" s="0" t="s">
        <v>848</v>
      </c>
    </row>
    <row r="234" customFormat="false" ht="15.75" hidden="false" customHeight="false" outlineLevel="0" collapsed="false">
      <c r="A234" s="0" t="s">
        <v>849</v>
      </c>
    </row>
    <row r="235" customFormat="false" ht="15.75" hidden="false" customHeight="false" outlineLevel="0" collapsed="false">
      <c r="A235" s="0" t="s">
        <v>850</v>
      </c>
    </row>
    <row r="236" customFormat="false" ht="15.75" hidden="false" customHeight="false" outlineLevel="0" collapsed="false">
      <c r="A236" s="0" t="s">
        <v>851</v>
      </c>
    </row>
    <row r="237" customFormat="false" ht="15.75" hidden="false" customHeight="false" outlineLevel="0" collapsed="false">
      <c r="A237" s="0" t="s">
        <v>852</v>
      </c>
    </row>
    <row r="238" customFormat="false" ht="15.75" hidden="false" customHeight="false" outlineLevel="0" collapsed="false">
      <c r="A238" s="0" t="s">
        <v>853</v>
      </c>
    </row>
    <row r="239" customFormat="false" ht="15.75" hidden="false" customHeight="false" outlineLevel="0" collapsed="false">
      <c r="A239" s="0" t="s">
        <v>854</v>
      </c>
    </row>
    <row r="240" customFormat="false" ht="15.75" hidden="false" customHeight="false" outlineLevel="0" collapsed="false">
      <c r="A240" s="0" t="s">
        <v>855</v>
      </c>
    </row>
    <row r="241" customFormat="false" ht="15.75" hidden="false" customHeight="false" outlineLevel="0" collapsed="false">
      <c r="A241" s="0" t="s">
        <v>856</v>
      </c>
    </row>
    <row r="242" customFormat="false" ht="15.75" hidden="false" customHeight="false" outlineLevel="0" collapsed="false">
      <c r="A242" s="0" t="s">
        <v>857</v>
      </c>
    </row>
    <row r="243" customFormat="false" ht="15.75" hidden="false" customHeight="false" outlineLevel="0" collapsed="false">
      <c r="A243" s="0" t="s">
        <v>858</v>
      </c>
    </row>
    <row r="244" customFormat="false" ht="15.75" hidden="false" customHeight="false" outlineLevel="0" collapsed="false">
      <c r="A244" s="0" t="s">
        <v>859</v>
      </c>
    </row>
    <row r="245" customFormat="false" ht="15.75" hidden="false" customHeight="false" outlineLevel="0" collapsed="false">
      <c r="A245" s="0" t="s">
        <v>860</v>
      </c>
    </row>
    <row r="246" customFormat="false" ht="15.75" hidden="false" customHeight="false" outlineLevel="0" collapsed="false">
      <c r="A246" s="0" t="s">
        <v>861</v>
      </c>
    </row>
    <row r="247" customFormat="false" ht="15.75" hidden="false" customHeight="false" outlineLevel="0" collapsed="false">
      <c r="A247" s="0" t="s">
        <v>862</v>
      </c>
    </row>
    <row r="248" customFormat="false" ht="15.75" hidden="false" customHeight="false" outlineLevel="0" collapsed="false">
      <c r="A248" s="0" t="s">
        <v>863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0" t="n">
        <v>9868803</v>
      </c>
      <c r="C305" s="0" t="n">
        <v>13767142</v>
      </c>
      <c r="D305" s="0" t="n">
        <v>15689814</v>
      </c>
    </row>
    <row r="306" customFormat="false" ht="15.75" hidden="false" customHeight="false" outlineLevel="0" collapsed="false">
      <c r="A306" s="0" t="s">
        <v>921</v>
      </c>
      <c r="B306" s="0" t="n">
        <v>9548203</v>
      </c>
      <c r="C306" s="0" t="n">
        <v>12496053</v>
      </c>
      <c r="D306" s="0" t="n">
        <v>14113235</v>
      </c>
    </row>
    <row r="307" customFormat="false" ht="15.75" hidden="false" customHeight="false" outlineLevel="0" collapsed="false">
      <c r="A307" s="0" t="s">
        <v>922</v>
      </c>
      <c r="B307" s="0" t="n">
        <v>9425457</v>
      </c>
      <c r="C307" s="0" t="n">
        <v>11918028</v>
      </c>
      <c r="D307" s="0" t="n">
        <v>13332826</v>
      </c>
    </row>
    <row r="308" customFormat="false" ht="15.75" hidden="false" customHeight="false" outlineLevel="0" collapsed="false">
      <c r="A308" s="0" t="s">
        <v>923</v>
      </c>
      <c r="B308" s="0" t="n">
        <v>9416057</v>
      </c>
      <c r="C308" s="0" t="n">
        <v>11578578</v>
      </c>
      <c r="D308" s="0" t="n">
        <v>12842543</v>
      </c>
    </row>
    <row r="309" customFormat="false" ht="15.75" hidden="false" customHeight="false" outlineLevel="0" collapsed="false">
      <c r="A309" s="0" t="s">
        <v>924</v>
      </c>
      <c r="B309" s="0" t="n">
        <v>8332423</v>
      </c>
      <c r="C309" s="0" t="n">
        <v>10980258</v>
      </c>
      <c r="D309" s="0" t="n">
        <v>12353528</v>
      </c>
    </row>
    <row r="310" customFormat="false" ht="15.75" hidden="false" customHeight="false" outlineLevel="0" collapsed="false">
      <c r="A310" s="0" t="s">
        <v>925</v>
      </c>
      <c r="B310" s="0" t="n">
        <v>8151246</v>
      </c>
      <c r="C310" s="0" t="n">
        <v>10279661</v>
      </c>
      <c r="D310" s="0" t="n">
        <v>11471297</v>
      </c>
    </row>
    <row r="311" customFormat="false" ht="15.75" hidden="false" customHeight="false" outlineLevel="0" collapsed="false">
      <c r="A311" s="0" t="s">
        <v>926</v>
      </c>
      <c r="B311" s="0" t="n">
        <v>8053454</v>
      </c>
      <c r="C311" s="0" t="n">
        <v>9892696</v>
      </c>
      <c r="D311" s="0" t="n">
        <v>10954700</v>
      </c>
    </row>
    <row r="312" customFormat="false" ht="15.75" hidden="false" customHeight="false" outlineLevel="0" collapsed="false">
      <c r="A312" s="0" t="s">
        <v>927</v>
      </c>
      <c r="B312" s="0" t="n">
        <v>8427724</v>
      </c>
      <c r="C312" s="0" t="n">
        <v>10170764</v>
      </c>
      <c r="D312" s="0" t="n">
        <v>11202074</v>
      </c>
    </row>
    <row r="313" customFormat="false" ht="15.75" hidden="false" customHeight="false" outlineLevel="0" collapsed="false">
      <c r="A313" s="0" t="s">
        <v>928</v>
      </c>
      <c r="B313" s="0" t="n">
        <v>11824506</v>
      </c>
      <c r="C313" s="0" t="n">
        <v>17654949</v>
      </c>
      <c r="D313" s="0" t="n">
        <v>20184992</v>
      </c>
    </row>
    <row r="314" customFormat="false" ht="15.75" hidden="false" customHeight="false" outlineLevel="0" collapsed="false">
      <c r="A314" s="0" t="s">
        <v>929</v>
      </c>
      <c r="B314" s="0" t="n">
        <v>11017035</v>
      </c>
      <c r="C314" s="0" t="n">
        <v>15330468</v>
      </c>
      <c r="D314" s="0" t="n">
        <v>17327992</v>
      </c>
    </row>
    <row r="315" customFormat="false" ht="15.75" hidden="false" customHeight="false" outlineLevel="0" collapsed="false">
      <c r="A315" s="0" t="s">
        <v>930</v>
      </c>
      <c r="B315" s="0" t="n">
        <v>10456497</v>
      </c>
      <c r="C315" s="0" t="n">
        <v>13804844</v>
      </c>
      <c r="D315" s="0" t="n">
        <v>15449434</v>
      </c>
    </row>
    <row r="316" customFormat="false" ht="15.75" hidden="false" customHeight="false" outlineLevel="0" collapsed="false">
      <c r="A316" s="0" t="s">
        <v>931</v>
      </c>
      <c r="B316" s="0" t="n">
        <v>10010138</v>
      </c>
      <c r="C316" s="0" t="n">
        <v>12652657</v>
      </c>
      <c r="D316" s="0" t="n">
        <v>14049987</v>
      </c>
    </row>
    <row r="317" customFormat="false" ht="15.75" hidden="false" customHeight="false" outlineLevel="0" collapsed="false">
      <c r="A317" s="0" t="s">
        <v>932</v>
      </c>
      <c r="B317" s="0" t="n">
        <v>10922244</v>
      </c>
      <c r="C317" s="0" t="n">
        <v>15636405</v>
      </c>
      <c r="D317" s="0" t="n">
        <v>17744401</v>
      </c>
    </row>
    <row r="318" customFormat="false" ht="15.75" hidden="false" customHeight="false" outlineLevel="0" collapsed="false">
      <c r="A318" s="0" t="s">
        <v>933</v>
      </c>
      <c r="B318" s="0" t="n">
        <v>10178959</v>
      </c>
      <c r="C318" s="0" t="n">
        <v>13659778</v>
      </c>
      <c r="D318" s="0" t="n">
        <v>15326373</v>
      </c>
    </row>
    <row r="319" customFormat="false" ht="15.75" hidden="false" customHeight="false" outlineLevel="0" collapsed="false">
      <c r="A319" s="0" t="s">
        <v>934</v>
      </c>
      <c r="B319" s="0" t="n">
        <v>9636085</v>
      </c>
      <c r="C319" s="0" t="n">
        <v>12292916</v>
      </c>
      <c r="D319" s="0" t="n">
        <v>13658133</v>
      </c>
    </row>
    <row r="320" customFormat="false" ht="15.75" hidden="false" customHeight="false" outlineLevel="0" collapsed="false">
      <c r="A320" s="0" t="s">
        <v>935</v>
      </c>
      <c r="B320" s="0" t="n">
        <v>9455995</v>
      </c>
      <c r="C320" s="0" t="n">
        <v>11635762</v>
      </c>
      <c r="D320" s="0" t="n">
        <v>12845760</v>
      </c>
    </row>
    <row r="321" customFormat="false" ht="15.75" hidden="false" customHeight="false" outlineLevel="0" collapsed="false">
      <c r="A321" s="0" t="s">
        <v>936</v>
      </c>
      <c r="B321" s="0" t="n">
        <v>9685117</v>
      </c>
      <c r="C321" s="0" t="n">
        <v>13731224</v>
      </c>
      <c r="D321" s="0" t="n">
        <v>15733688</v>
      </c>
    </row>
    <row r="322" customFormat="false" ht="15.75" hidden="false" customHeight="false" outlineLevel="0" collapsed="false">
      <c r="A322" s="0" t="s">
        <v>937</v>
      </c>
      <c r="B322" s="0" t="n">
        <v>9418676</v>
      </c>
      <c r="C322" s="0" t="n">
        <v>12104266</v>
      </c>
      <c r="D322" s="0" t="n">
        <v>13585827</v>
      </c>
    </row>
    <row r="323" customFormat="false" ht="15.75" hidden="false" customHeight="false" outlineLevel="0" collapsed="false">
      <c r="A323" s="0" t="s">
        <v>938</v>
      </c>
      <c r="B323" s="0" t="n">
        <v>9274297</v>
      </c>
      <c r="C323" s="0" t="n">
        <v>11411583</v>
      </c>
      <c r="D323" s="0" t="n">
        <v>12662584</v>
      </c>
    </row>
    <row r="324" customFormat="false" ht="15.75" hidden="false" customHeight="false" outlineLevel="0" collapsed="false">
      <c r="A324" s="0" t="s">
        <v>939</v>
      </c>
      <c r="B324" s="0" t="n">
        <v>9164932</v>
      </c>
      <c r="C324" s="0" t="n">
        <v>10940044</v>
      </c>
      <c r="D324" s="0" t="n">
        <v>12031044</v>
      </c>
    </row>
    <row r="325" customFormat="false" ht="15.75" hidden="false" customHeight="false" outlineLevel="0" collapsed="false">
      <c r="A325" s="0" t="s">
        <v>940</v>
      </c>
      <c r="B325" s="0" t="n">
        <v>9104396</v>
      </c>
      <c r="C325" s="0" t="n">
        <v>12112595</v>
      </c>
      <c r="D325" s="0" t="n">
        <v>13655995</v>
      </c>
    </row>
    <row r="326" customFormat="false" ht="15.75" hidden="false" customHeight="false" outlineLevel="0" collapsed="false">
      <c r="A326" s="0" t="s">
        <v>941</v>
      </c>
      <c r="B326" s="0" t="n">
        <v>8889340</v>
      </c>
      <c r="C326" s="0" t="n">
        <v>11045355</v>
      </c>
      <c r="D326" s="0" t="n">
        <v>12274040</v>
      </c>
    </row>
    <row r="327" customFormat="false" ht="15.75" hidden="false" customHeight="false" outlineLevel="0" collapsed="false">
      <c r="A327" s="0" t="s">
        <v>942</v>
      </c>
      <c r="B327" s="0" t="n">
        <v>8708653</v>
      </c>
      <c r="C327" s="0" t="n">
        <v>10426714</v>
      </c>
      <c r="D327" s="0" t="n">
        <v>11456997</v>
      </c>
    </row>
    <row r="328" customFormat="false" ht="15.75" hidden="false" customHeight="false" outlineLevel="0" collapsed="false">
      <c r="A328" s="0" t="s">
        <v>943</v>
      </c>
      <c r="B328" s="0" t="n">
        <v>8740167</v>
      </c>
      <c r="C328" s="0" t="n">
        <v>10224882</v>
      </c>
      <c r="D328" s="0" t="n">
        <v>11159856</v>
      </c>
    </row>
    <row r="329" customFormat="false" ht="15.75" hidden="false" customHeight="false" outlineLevel="0" collapsed="false">
      <c r="A329" s="0" t="s">
        <v>944</v>
      </c>
      <c r="B329" s="0" t="n">
        <v>10497448</v>
      </c>
      <c r="C329" s="0" t="n">
        <v>15158649</v>
      </c>
      <c r="D329" s="0" t="n">
        <v>17193662</v>
      </c>
    </row>
    <row r="330" customFormat="false" ht="15.75" hidden="false" customHeight="false" outlineLevel="0" collapsed="false">
      <c r="A330" s="0" t="s">
        <v>945</v>
      </c>
      <c r="B330" s="0" t="n">
        <v>10005138</v>
      </c>
      <c r="C330" s="0" t="n">
        <v>13374998</v>
      </c>
      <c r="D330" s="0" t="n">
        <v>15098100</v>
      </c>
    </row>
    <row r="331" customFormat="false" ht="15.75" hidden="false" customHeight="false" outlineLevel="0" collapsed="false">
      <c r="A331" s="0" t="s">
        <v>946</v>
      </c>
      <c r="B331" s="0" t="n">
        <v>9671135</v>
      </c>
      <c r="C331" s="0" t="n">
        <v>12462920</v>
      </c>
      <c r="D331" s="0" t="n">
        <v>13970986</v>
      </c>
    </row>
    <row r="332" customFormat="false" ht="15.75" hidden="false" customHeight="false" outlineLevel="0" collapsed="false">
      <c r="A332" s="0" t="s">
        <v>947</v>
      </c>
      <c r="B332" s="0" t="n">
        <v>9472840</v>
      </c>
      <c r="C332" s="0" t="n">
        <v>11885534</v>
      </c>
      <c r="D332" s="0" t="n">
        <v>13234070</v>
      </c>
    </row>
    <row r="333" customFormat="false" ht="15.75" hidden="false" customHeight="false" outlineLevel="0" collapsed="false">
      <c r="A333" s="0" t="s">
        <v>948</v>
      </c>
      <c r="B333" s="0" t="n">
        <v>9672488</v>
      </c>
      <c r="C333" s="0" t="n">
        <v>13180305</v>
      </c>
      <c r="D333" s="0" t="n">
        <v>14889067</v>
      </c>
    </row>
    <row r="334" customFormat="false" ht="15.75" hidden="false" customHeight="false" outlineLevel="0" collapsed="false">
      <c r="A334" s="0" t="s">
        <v>949</v>
      </c>
      <c r="B334" s="0" t="n">
        <v>9205647</v>
      </c>
      <c r="C334" s="0" t="n">
        <v>11919360</v>
      </c>
      <c r="D334" s="0" t="n">
        <v>13358498</v>
      </c>
    </row>
    <row r="335" customFormat="false" ht="15.75" hidden="false" customHeight="false" outlineLevel="0" collapsed="false">
      <c r="A335" s="0" t="s">
        <v>950</v>
      </c>
      <c r="B335" s="0" t="n">
        <v>8829490</v>
      </c>
      <c r="C335" s="0" t="n">
        <v>11055563</v>
      </c>
      <c r="D335" s="0" t="n">
        <v>12288776</v>
      </c>
    </row>
    <row r="336" customFormat="false" ht="15.75" hidden="false" customHeight="false" outlineLevel="0" collapsed="false">
      <c r="A336" s="0" t="s">
        <v>951</v>
      </c>
      <c r="B336" s="0" t="n">
        <v>8792040</v>
      </c>
      <c r="C336" s="0" t="n">
        <v>10809432</v>
      </c>
      <c r="D336" s="0" t="n">
        <v>11957330</v>
      </c>
    </row>
    <row r="337" customFormat="false" ht="15.75" hidden="false" customHeight="false" outlineLevel="0" collapsed="false">
      <c r="A337" s="0" t="s">
        <v>952</v>
      </c>
      <c r="B337" s="0" t="n">
        <v>11793757</v>
      </c>
      <c r="C337" s="0" t="n">
        <v>18804508</v>
      </c>
      <c r="D337" s="0" t="n">
        <v>21872687</v>
      </c>
    </row>
    <row r="338" customFormat="false" ht="15.75" hidden="false" customHeight="false" outlineLevel="0" collapsed="false">
      <c r="A338" s="0" t="s">
        <v>953</v>
      </c>
      <c r="B338" s="0" t="n">
        <v>10952699</v>
      </c>
      <c r="C338" s="0" t="n">
        <v>14900258</v>
      </c>
      <c r="D338" s="0" t="n">
        <v>16931641</v>
      </c>
    </row>
    <row r="339" customFormat="false" ht="15.75" hidden="false" customHeight="false" outlineLevel="0" collapsed="false">
      <c r="A339" s="0" t="s">
        <v>954</v>
      </c>
      <c r="B339" s="0" t="n">
        <v>10346338</v>
      </c>
      <c r="C339" s="0" t="n">
        <v>13001658</v>
      </c>
      <c r="D339" s="0" t="n">
        <v>14482660</v>
      </c>
    </row>
    <row r="340" customFormat="false" ht="15.75" hidden="false" customHeight="false" outlineLevel="0" collapsed="false">
      <c r="A340" s="0" t="s">
        <v>955</v>
      </c>
      <c r="B340" s="0" t="n">
        <v>10026723</v>
      </c>
      <c r="C340" s="0" t="n">
        <v>12142817</v>
      </c>
      <c r="D340" s="0" t="n">
        <v>13382129</v>
      </c>
    </row>
    <row r="341" customFormat="false" ht="15.75" hidden="false" customHeight="false" outlineLevel="0" collapsed="false">
      <c r="A341" s="0" t="s">
        <v>956</v>
      </c>
      <c r="B341" s="0" t="n">
        <v>11010830</v>
      </c>
      <c r="C341" s="0" t="n">
        <v>16046522</v>
      </c>
      <c r="D341" s="0" t="n">
        <v>18471641</v>
      </c>
    </row>
    <row r="342" customFormat="false" ht="15.75" hidden="false" customHeight="false" outlineLevel="0" collapsed="false">
      <c r="A342" s="0" t="s">
        <v>957</v>
      </c>
      <c r="B342" s="0" t="n">
        <v>10456732</v>
      </c>
      <c r="C342" s="0" t="n">
        <v>13545050</v>
      </c>
      <c r="D342" s="0" t="n">
        <v>15213494</v>
      </c>
    </row>
    <row r="343" customFormat="false" ht="15.75" hidden="false" customHeight="false" outlineLevel="0" collapsed="false">
      <c r="A343" s="0" t="s">
        <v>958</v>
      </c>
      <c r="B343" s="0" t="n">
        <v>10031693</v>
      </c>
      <c r="C343" s="0" t="n">
        <v>12309171</v>
      </c>
      <c r="D343" s="0" t="n">
        <v>13615325</v>
      </c>
    </row>
    <row r="344" customFormat="false" ht="15.75" hidden="false" customHeight="false" outlineLevel="0" collapsed="false">
      <c r="A344" s="0" t="s">
        <v>959</v>
      </c>
      <c r="B344" s="0" t="n">
        <v>9855242</v>
      </c>
      <c r="C344" s="0" t="n">
        <v>11788324</v>
      </c>
      <c r="D344" s="0" t="n">
        <v>12950612</v>
      </c>
    </row>
    <row r="345" customFormat="false" ht="15.75" hidden="false" customHeight="false" outlineLevel="0" collapsed="false">
      <c r="A345" s="0" t="s">
        <v>960</v>
      </c>
    </row>
    <row r="346" customFormat="false" ht="15.75" hidden="false" customHeight="false" outlineLevel="0" collapsed="false">
      <c r="A346" s="0" t="s">
        <v>961</v>
      </c>
    </row>
    <row r="347" customFormat="false" ht="15.75" hidden="false" customHeight="false" outlineLevel="0" collapsed="false">
      <c r="A347" s="0" t="s">
        <v>962</v>
      </c>
    </row>
    <row r="348" customFormat="false" ht="15.75" hidden="false" customHeight="false" outlineLevel="0" collapsed="false">
      <c r="A348" s="0" t="s">
        <v>963</v>
      </c>
    </row>
    <row r="349" customFormat="false" ht="15.75" hidden="false" customHeight="false" outlineLevel="0" collapsed="false">
      <c r="A349" s="0" t="s">
        <v>964</v>
      </c>
    </row>
    <row r="350" customFormat="false" ht="15.75" hidden="false" customHeight="false" outlineLevel="0" collapsed="false">
      <c r="A350" s="0" t="s">
        <v>965</v>
      </c>
    </row>
    <row r="351" customFormat="false" ht="15.75" hidden="false" customHeight="false" outlineLevel="0" collapsed="false">
      <c r="A351" s="0" t="s">
        <v>966</v>
      </c>
    </row>
    <row r="352" customFormat="false" ht="15.75" hidden="false" customHeight="false" outlineLevel="0" collapsed="false">
      <c r="A352" s="0" t="s">
        <v>967</v>
      </c>
    </row>
    <row r="353" customFormat="false" ht="15.75" hidden="false" customHeight="false" outlineLevel="0" collapsed="false">
      <c r="A353" s="0" t="s">
        <v>968</v>
      </c>
    </row>
    <row r="354" customFormat="false" ht="15.75" hidden="false" customHeight="false" outlineLevel="0" collapsed="false">
      <c r="A354" s="0" t="s">
        <v>969</v>
      </c>
    </row>
    <row r="355" customFormat="false" ht="15.75" hidden="false" customHeight="false" outlineLevel="0" collapsed="false">
      <c r="A355" s="0" t="s">
        <v>970</v>
      </c>
    </row>
    <row r="356" customFormat="false" ht="15.75" hidden="false" customHeight="false" outlineLevel="0" collapsed="false">
      <c r="A356" s="0" t="s">
        <v>971</v>
      </c>
    </row>
    <row r="357" customFormat="false" ht="15.75" hidden="false" customHeight="false" outlineLevel="0" collapsed="false">
      <c r="A357" s="0" t="s">
        <v>972</v>
      </c>
    </row>
    <row r="358" customFormat="false" ht="15.75" hidden="false" customHeight="false" outlineLevel="0" collapsed="false">
      <c r="A358" s="0" t="s">
        <v>973</v>
      </c>
    </row>
    <row r="359" customFormat="false" ht="15.75" hidden="false" customHeight="false" outlineLevel="0" collapsed="false">
      <c r="A359" s="0" t="s">
        <v>974</v>
      </c>
    </row>
    <row r="360" customFormat="false" ht="15.75" hidden="false" customHeight="false" outlineLevel="0" collapsed="false">
      <c r="A360" s="0" t="s">
        <v>975</v>
      </c>
    </row>
    <row r="361" customFormat="false" ht="15.75" hidden="false" customHeight="false" outlineLevel="0" collapsed="false">
      <c r="A361" s="0" t="s">
        <v>976</v>
      </c>
    </row>
    <row r="362" customFormat="false" ht="15.75" hidden="false" customHeight="false" outlineLevel="0" collapsed="false">
      <c r="A362" s="0" t="s">
        <v>977</v>
      </c>
    </row>
    <row r="363" customFormat="false" ht="15.75" hidden="false" customHeight="false" outlineLevel="0" collapsed="false">
      <c r="A363" s="0" t="s">
        <v>978</v>
      </c>
    </row>
    <row r="364" customFormat="false" ht="15.75" hidden="false" customHeight="false" outlineLevel="0" collapsed="false">
      <c r="A364" s="0" t="s">
        <v>979</v>
      </c>
    </row>
    <row r="365" customFormat="false" ht="15.75" hidden="false" customHeight="false" outlineLevel="0" collapsed="false">
      <c r="A365" s="0" t="s">
        <v>980</v>
      </c>
    </row>
    <row r="366" customFormat="false" ht="15.75" hidden="false" customHeight="false" outlineLevel="0" collapsed="false">
      <c r="A366" s="0" t="s">
        <v>981</v>
      </c>
    </row>
    <row r="367" customFormat="false" ht="15.75" hidden="false" customHeight="false" outlineLevel="0" collapsed="false">
      <c r="A367" s="0" t="s">
        <v>982</v>
      </c>
    </row>
    <row r="368" customFormat="false" ht="15.75" hidden="false" customHeight="false" outlineLevel="0" collapsed="false">
      <c r="A368" s="0" t="s">
        <v>983</v>
      </c>
    </row>
    <row r="369" customFormat="false" ht="15.75" hidden="false" customHeight="false" outlineLevel="0" collapsed="false">
      <c r="A369" s="0" t="s">
        <v>984</v>
      </c>
    </row>
    <row r="370" customFormat="false" ht="15.75" hidden="false" customHeight="false" outlineLevel="0" collapsed="false">
      <c r="A370" s="0" t="s">
        <v>985</v>
      </c>
    </row>
    <row r="371" customFormat="false" ht="15.75" hidden="false" customHeight="false" outlineLevel="0" collapsed="false">
      <c r="A371" s="0" t="s">
        <v>986</v>
      </c>
    </row>
    <row r="372" customFormat="false" ht="15.75" hidden="false" customHeight="false" outlineLevel="0" collapsed="false">
      <c r="A372" s="0" t="s">
        <v>987</v>
      </c>
    </row>
    <row r="373" customFormat="false" ht="15.75" hidden="false" customHeight="false" outlineLevel="0" collapsed="false">
      <c r="A373" s="0" t="s">
        <v>988</v>
      </c>
    </row>
    <row r="374" customFormat="false" ht="15.75" hidden="false" customHeight="false" outlineLevel="0" collapsed="false">
      <c r="A374" s="0" t="s">
        <v>989</v>
      </c>
    </row>
    <row r="375" customFormat="false" ht="15.75" hidden="false" customHeight="false" outlineLevel="0" collapsed="false">
      <c r="A375" s="0" t="s">
        <v>990</v>
      </c>
    </row>
    <row r="376" customFormat="false" ht="15.75" hidden="false" customHeight="false" outlineLevel="0" collapsed="false">
      <c r="A376" s="0" t="s">
        <v>991</v>
      </c>
    </row>
    <row r="377" customFormat="false" ht="15.75" hidden="false" customHeight="false" outlineLevel="0" collapsed="false">
      <c r="A377" s="0" t="s">
        <v>992</v>
      </c>
    </row>
    <row r="378" customFormat="false" ht="15.75" hidden="false" customHeight="false" outlineLevel="0" collapsed="false">
      <c r="A378" s="0" t="s">
        <v>993</v>
      </c>
    </row>
    <row r="379" customFormat="false" ht="15.75" hidden="false" customHeight="false" outlineLevel="0" collapsed="false">
      <c r="A379" s="0" t="s">
        <v>994</v>
      </c>
    </row>
    <row r="380" customFormat="false" ht="15.75" hidden="false" customHeight="false" outlineLevel="0" collapsed="false">
      <c r="A380" s="0" t="s">
        <v>995</v>
      </c>
    </row>
    <row r="381" customFormat="false" ht="15.75" hidden="false" customHeight="false" outlineLevel="0" collapsed="false">
      <c r="A381" s="0" t="s">
        <v>996</v>
      </c>
    </row>
    <row r="382" customFormat="false" ht="15.75" hidden="false" customHeight="false" outlineLevel="0" collapsed="false">
      <c r="A382" s="0" t="s">
        <v>997</v>
      </c>
    </row>
    <row r="383" customFormat="false" ht="15.75" hidden="false" customHeight="false" outlineLevel="0" collapsed="false">
      <c r="A383" s="0" t="s">
        <v>998</v>
      </c>
    </row>
    <row r="384" customFormat="false" ht="15.75" hidden="false" customHeight="false" outlineLevel="0" collapsed="false">
      <c r="A384" s="0" t="s">
        <v>999</v>
      </c>
    </row>
    <row r="385" customFormat="false" ht="15.75" hidden="false" customHeight="false" outlineLevel="0" collapsed="false">
      <c r="A385" s="0" t="s">
        <v>1000</v>
      </c>
    </row>
    <row r="386" customFormat="false" ht="15.75" hidden="false" customHeight="false" outlineLevel="0" collapsed="false">
      <c r="A386" s="0" t="s">
        <v>1001</v>
      </c>
    </row>
    <row r="387" customFormat="false" ht="15.75" hidden="false" customHeight="false" outlineLevel="0" collapsed="false">
      <c r="A387" s="0" t="s">
        <v>1002</v>
      </c>
    </row>
    <row r="388" customFormat="false" ht="15.75" hidden="false" customHeight="false" outlineLevel="0" collapsed="false">
      <c r="A388" s="0" t="s">
        <v>1003</v>
      </c>
    </row>
    <row r="389" customFormat="false" ht="15.75" hidden="false" customHeight="false" outlineLevel="0" collapsed="false">
      <c r="A389" s="0" t="s">
        <v>1004</v>
      </c>
    </row>
    <row r="390" customFormat="false" ht="15.75" hidden="false" customHeight="false" outlineLevel="0" collapsed="false">
      <c r="A390" s="0" t="s">
        <v>1005</v>
      </c>
    </row>
    <row r="391" customFormat="false" ht="15.75" hidden="false" customHeight="false" outlineLevel="0" collapsed="false">
      <c r="A391" s="0" t="s">
        <v>1006</v>
      </c>
    </row>
    <row r="392" customFormat="false" ht="15.75" hidden="false" customHeight="false" outlineLevel="0" collapsed="false">
      <c r="A392" s="0" t="s">
        <v>1007</v>
      </c>
    </row>
    <row r="393" customFormat="false" ht="15.75" hidden="false" customHeight="false" outlineLevel="0" collapsed="false">
      <c r="A393" s="0" t="s">
        <v>1008</v>
      </c>
    </row>
    <row r="394" customFormat="false" ht="15.75" hidden="false" customHeight="false" outlineLevel="0" collapsed="false">
      <c r="A394" s="0" t="s">
        <v>1009</v>
      </c>
    </row>
    <row r="395" customFormat="false" ht="15.75" hidden="false" customHeight="false" outlineLevel="0" collapsed="false">
      <c r="A395" s="0" t="s">
        <v>1010</v>
      </c>
    </row>
    <row r="396" customFormat="false" ht="15.75" hidden="false" customHeight="false" outlineLevel="0" collapsed="false">
      <c r="A396" s="0" t="s">
        <v>1011</v>
      </c>
    </row>
    <row r="397" customFormat="false" ht="15.75" hidden="false" customHeight="false" outlineLevel="0" collapsed="false">
      <c r="A397" s="0" t="s">
        <v>1012</v>
      </c>
    </row>
    <row r="398" customFormat="false" ht="15.75" hidden="false" customHeight="false" outlineLevel="0" collapsed="false">
      <c r="A398" s="0" t="s">
        <v>1013</v>
      </c>
    </row>
    <row r="399" customFormat="false" ht="15.75" hidden="false" customHeight="false" outlineLevel="0" collapsed="false">
      <c r="A399" s="0" t="s">
        <v>1014</v>
      </c>
    </row>
    <row r="400" customFormat="false" ht="15.75" hidden="false" customHeight="false" outlineLevel="0" collapsed="false">
      <c r="A400" s="0" t="s">
        <v>1015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  <c r="B417" s="107"/>
      <c r="E417" s="107"/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0" t="n">
        <v>9398083</v>
      </c>
      <c r="C457" s="0" t="n">
        <v>13506708</v>
      </c>
      <c r="D457" s="0" t="n">
        <v>15605310</v>
      </c>
    </row>
    <row r="458" customFormat="false" ht="15.75" hidden="false" customHeight="false" outlineLevel="0" collapsed="false">
      <c r="A458" s="0" t="s">
        <v>1073</v>
      </c>
      <c r="B458" s="0" t="n">
        <v>8784628</v>
      </c>
      <c r="C458" s="0" t="n">
        <v>11859154</v>
      </c>
      <c r="D458" s="0" t="n">
        <v>13549820</v>
      </c>
    </row>
    <row r="459" customFormat="false" ht="15.75" hidden="false" customHeight="false" outlineLevel="0" collapsed="false">
      <c r="A459" s="0" t="s">
        <v>1074</v>
      </c>
      <c r="B459" s="0" t="n">
        <v>8587732</v>
      </c>
      <c r="C459" s="0" t="n">
        <v>11171570</v>
      </c>
      <c r="D459" s="0" t="n">
        <v>12648144</v>
      </c>
    </row>
    <row r="460" customFormat="false" ht="15.75" hidden="false" customHeight="false" outlineLevel="0" collapsed="false">
      <c r="A460" s="0" t="s">
        <v>1075</v>
      </c>
      <c r="B460" s="0" t="n">
        <v>8495325</v>
      </c>
      <c r="C460" s="0" t="n">
        <v>10705603</v>
      </c>
      <c r="D460" s="0" t="n">
        <v>11999368</v>
      </c>
    </row>
    <row r="461" customFormat="false" ht="15.75" hidden="false" customHeight="false" outlineLevel="0" collapsed="false">
      <c r="A461" s="0" t="s">
        <v>1076</v>
      </c>
      <c r="B461" s="0" t="n">
        <v>7660649</v>
      </c>
      <c r="C461" s="0" t="n">
        <v>10236062</v>
      </c>
      <c r="D461" s="0" t="n">
        <v>11624858</v>
      </c>
    </row>
    <row r="462" customFormat="false" ht="15.75" hidden="false" customHeight="false" outlineLevel="0" collapsed="false">
      <c r="A462" s="0" t="s">
        <v>1077</v>
      </c>
      <c r="B462" s="0" t="n">
        <v>7295257</v>
      </c>
      <c r="C462" s="0" t="n">
        <v>9341252</v>
      </c>
      <c r="D462" s="0" t="n">
        <v>10511230</v>
      </c>
    </row>
    <row r="463" customFormat="false" ht="15.75" hidden="false" customHeight="false" outlineLevel="0" collapsed="false">
      <c r="A463" s="0" t="s">
        <v>1078</v>
      </c>
      <c r="B463" s="0" t="n">
        <v>7079190</v>
      </c>
      <c r="C463" s="0" t="n">
        <v>8817140</v>
      </c>
      <c r="D463" s="0" t="n">
        <v>9841926</v>
      </c>
    </row>
    <row r="464" customFormat="false" ht="15.75" hidden="false" customHeight="false" outlineLevel="0" collapsed="false">
      <c r="A464" s="0" t="s">
        <v>1079</v>
      </c>
      <c r="B464" s="0" t="n">
        <v>7292571</v>
      </c>
      <c r="C464" s="0" t="n">
        <v>8930745</v>
      </c>
      <c r="D464" s="0" t="n">
        <v>9909141</v>
      </c>
    </row>
    <row r="465" customFormat="false" ht="15.75" hidden="false" customHeight="false" outlineLevel="0" collapsed="false">
      <c r="A465" s="0" t="s">
        <v>1080</v>
      </c>
      <c r="B465" s="0" t="n">
        <v>11944397</v>
      </c>
      <c r="C465" s="0" t="n">
        <v>18887217</v>
      </c>
      <c r="D465" s="0" t="n">
        <v>21875266</v>
      </c>
    </row>
    <row r="466" customFormat="false" ht="15.75" hidden="false" customHeight="false" outlineLevel="0" collapsed="false">
      <c r="A466" s="0" t="s">
        <v>1081</v>
      </c>
      <c r="B466" s="0" t="n">
        <v>10671599</v>
      </c>
      <c r="C466" s="0" t="n">
        <v>15642199</v>
      </c>
      <c r="D466" s="0" t="n">
        <v>17960069</v>
      </c>
    </row>
    <row r="467" customFormat="false" ht="15.75" hidden="false" customHeight="false" outlineLevel="0" collapsed="false">
      <c r="A467" s="0" t="s">
        <v>1082</v>
      </c>
      <c r="B467" s="0" t="n">
        <v>9758461</v>
      </c>
      <c r="C467" s="0" t="n">
        <v>13440622</v>
      </c>
      <c r="D467" s="0" t="n">
        <v>15280078</v>
      </c>
    </row>
    <row r="468" customFormat="false" ht="15.75" hidden="false" customHeight="false" outlineLevel="0" collapsed="false">
      <c r="A468" s="0" t="s">
        <v>1083</v>
      </c>
      <c r="B468" s="0" t="n">
        <v>9030306</v>
      </c>
      <c r="C468" s="0" t="n">
        <v>11739992</v>
      </c>
      <c r="D468" s="0" t="n">
        <v>13212277</v>
      </c>
    </row>
    <row r="469" customFormat="false" ht="15.75" hidden="false" customHeight="false" outlineLevel="0" collapsed="false">
      <c r="A469" s="0" t="s">
        <v>1084</v>
      </c>
      <c r="B469" s="0" t="n">
        <v>10527290</v>
      </c>
      <c r="C469" s="0" t="n">
        <v>15904165</v>
      </c>
      <c r="D469" s="0" t="n">
        <v>18295038</v>
      </c>
    </row>
    <row r="470" customFormat="false" ht="15.75" hidden="false" customHeight="false" outlineLevel="0" collapsed="false">
      <c r="A470" s="0" t="s">
        <v>1085</v>
      </c>
      <c r="B470" s="0" t="n">
        <v>9426542</v>
      </c>
      <c r="C470" s="0" t="n">
        <v>13192732</v>
      </c>
      <c r="D470" s="0" t="n">
        <v>15022686</v>
      </c>
    </row>
    <row r="471" customFormat="false" ht="15.75" hidden="false" customHeight="false" outlineLevel="0" collapsed="false">
      <c r="A471" s="0" t="s">
        <v>1086</v>
      </c>
      <c r="B471" s="0" t="n">
        <v>8641368</v>
      </c>
      <c r="C471" s="0" t="n">
        <v>11329703</v>
      </c>
      <c r="D471" s="0" t="n">
        <v>12749456</v>
      </c>
    </row>
    <row r="472" customFormat="false" ht="15.75" hidden="false" customHeight="false" outlineLevel="0" collapsed="false">
      <c r="A472" s="0" t="s">
        <v>1087</v>
      </c>
      <c r="B472" s="0" t="n">
        <v>8216793</v>
      </c>
      <c r="C472" s="0" t="n">
        <v>10314981</v>
      </c>
      <c r="D472" s="0" t="n">
        <v>11502186</v>
      </c>
    </row>
    <row r="473" customFormat="false" ht="15.75" hidden="false" customHeight="false" outlineLevel="0" collapsed="false">
      <c r="A473" s="0" t="s">
        <v>1088</v>
      </c>
      <c r="B473" s="0" t="n">
        <v>9318408</v>
      </c>
      <c r="C473" s="0" t="n">
        <v>13532598</v>
      </c>
      <c r="D473" s="0" t="n">
        <v>15703432</v>
      </c>
    </row>
    <row r="474" customFormat="false" ht="15.75" hidden="false" customHeight="false" outlineLevel="0" collapsed="false">
      <c r="A474" s="0" t="s">
        <v>1089</v>
      </c>
      <c r="B474" s="0" t="n">
        <v>8498410</v>
      </c>
      <c r="C474" s="0" t="n">
        <v>11399233</v>
      </c>
      <c r="D474" s="0" t="n">
        <v>12992188</v>
      </c>
    </row>
    <row r="475" customFormat="false" ht="15.75" hidden="false" customHeight="false" outlineLevel="0" collapsed="false">
      <c r="A475" s="0" t="s">
        <v>1090</v>
      </c>
      <c r="B475" s="0" t="n">
        <v>7995576</v>
      </c>
      <c r="C475" s="0" t="n">
        <v>10299290</v>
      </c>
      <c r="D475" s="0" t="n">
        <v>11641418</v>
      </c>
    </row>
    <row r="476" customFormat="false" ht="15.75" hidden="false" customHeight="false" outlineLevel="0" collapsed="false">
      <c r="A476" s="0" t="s">
        <v>1091</v>
      </c>
      <c r="B476" s="0" t="n">
        <v>7642441</v>
      </c>
      <c r="C476" s="0" t="n">
        <v>9504825</v>
      </c>
      <c r="D476" s="0" t="n">
        <v>10654228</v>
      </c>
    </row>
    <row r="477" customFormat="false" ht="15.75" hidden="false" customHeight="false" outlineLevel="0" collapsed="false">
      <c r="A477" s="0" t="s">
        <v>1092</v>
      </c>
      <c r="B477" s="0" t="n">
        <v>8242027</v>
      </c>
      <c r="C477" s="0" t="n">
        <v>11341069</v>
      </c>
      <c r="D477" s="0" t="n">
        <v>12948233</v>
      </c>
    </row>
    <row r="478" customFormat="false" ht="15.75" hidden="false" customHeight="false" outlineLevel="0" collapsed="false">
      <c r="A478" s="0" t="s">
        <v>1093</v>
      </c>
      <c r="B478" s="0" t="n">
        <v>7598088</v>
      </c>
      <c r="C478" s="0" t="n">
        <v>9847012</v>
      </c>
      <c r="D478" s="0" t="n">
        <v>11109462</v>
      </c>
    </row>
    <row r="479" customFormat="false" ht="15.75" hidden="false" customHeight="false" outlineLevel="0" collapsed="false">
      <c r="A479" s="0" t="s">
        <v>1094</v>
      </c>
      <c r="B479" s="0" t="n">
        <v>7193583</v>
      </c>
      <c r="C479" s="0" t="n">
        <v>8954945</v>
      </c>
      <c r="D479" s="0" t="n">
        <v>10000926</v>
      </c>
    </row>
    <row r="480" customFormat="false" ht="15.75" hidden="false" customHeight="false" outlineLevel="0" collapsed="false">
      <c r="A480" s="0" t="s">
        <v>1095</v>
      </c>
      <c r="B480" s="0" t="n">
        <v>7040875</v>
      </c>
      <c r="C480" s="0" t="n">
        <v>8541895</v>
      </c>
      <c r="D480" s="0" t="n">
        <v>9475467</v>
      </c>
    </row>
    <row r="481" customFormat="false" ht="15.75" hidden="false" customHeight="false" outlineLevel="0" collapsed="false">
      <c r="A481" s="0" t="s">
        <v>1096</v>
      </c>
      <c r="B481" s="0" t="n">
        <v>10649284</v>
      </c>
      <c r="C481" s="0" t="n">
        <v>15661164</v>
      </c>
      <c r="D481" s="0" t="n">
        <v>18011024</v>
      </c>
    </row>
    <row r="482" customFormat="false" ht="15.75" hidden="false" customHeight="false" outlineLevel="0" collapsed="false">
      <c r="A482" s="0" t="s">
        <v>1097</v>
      </c>
      <c r="B482" s="0" t="n">
        <v>9695481</v>
      </c>
      <c r="C482" s="0" t="n">
        <v>13268153</v>
      </c>
      <c r="D482" s="0" t="n">
        <v>15093055</v>
      </c>
    </row>
    <row r="483" customFormat="false" ht="15.75" hidden="false" customHeight="false" outlineLevel="0" collapsed="false">
      <c r="A483" s="0" t="s">
        <v>1098</v>
      </c>
      <c r="B483" s="0" t="n">
        <v>9142427</v>
      </c>
      <c r="C483" s="0" t="n">
        <v>12039490</v>
      </c>
      <c r="D483" s="0" t="n">
        <v>13584007</v>
      </c>
    </row>
    <row r="484" customFormat="false" ht="15.75" hidden="false" customHeight="false" outlineLevel="0" collapsed="false">
      <c r="A484" s="0" t="s">
        <v>1099</v>
      </c>
      <c r="B484" s="0" t="n">
        <v>8704073</v>
      </c>
      <c r="C484" s="0" t="n">
        <v>11134805</v>
      </c>
      <c r="D484" s="0" t="n">
        <v>12478771</v>
      </c>
    </row>
    <row r="485" customFormat="false" ht="15.75" hidden="false" customHeight="false" outlineLevel="0" collapsed="false">
      <c r="A485" s="0" t="s">
        <v>1100</v>
      </c>
      <c r="B485" s="0" t="n">
        <v>9367693</v>
      </c>
      <c r="C485" s="0" t="n">
        <v>13102210</v>
      </c>
      <c r="D485" s="0" t="n">
        <v>14949183</v>
      </c>
    </row>
    <row r="486" customFormat="false" ht="15.75" hidden="false" customHeight="false" outlineLevel="0" collapsed="false">
      <c r="A486" s="0" t="s">
        <v>1101</v>
      </c>
      <c r="B486" s="0" t="n">
        <v>8611347</v>
      </c>
      <c r="C486" s="0" t="n">
        <v>11367253</v>
      </c>
      <c r="D486" s="0" t="n">
        <v>12820110</v>
      </c>
    </row>
    <row r="487" customFormat="false" ht="15.75" hidden="false" customHeight="false" outlineLevel="0" collapsed="false">
      <c r="A487" s="0" t="s">
        <v>1102</v>
      </c>
      <c r="B487" s="0" t="n">
        <v>8074494</v>
      </c>
      <c r="C487" s="0" t="n">
        <v>10254402</v>
      </c>
      <c r="D487" s="0" t="n">
        <v>11453178</v>
      </c>
    </row>
    <row r="488" customFormat="false" ht="15.75" hidden="false" customHeight="false" outlineLevel="0" collapsed="false">
      <c r="A488" s="0" t="s">
        <v>1103</v>
      </c>
      <c r="B488" s="0" t="n">
        <v>7833912</v>
      </c>
      <c r="C488" s="0" t="n">
        <v>9739377</v>
      </c>
      <c r="D488" s="0" t="n">
        <v>10818728</v>
      </c>
    </row>
    <row r="489" customFormat="false" ht="15.75" hidden="false" customHeight="false" outlineLevel="0" collapsed="false">
      <c r="A489" s="0" t="s">
        <v>1104</v>
      </c>
      <c r="B489" s="0" t="n">
        <v>12048903</v>
      </c>
      <c r="C489" s="0" t="n">
        <v>19400850</v>
      </c>
      <c r="D489" s="0" t="n">
        <v>22779147</v>
      </c>
    </row>
    <row r="490" customFormat="false" ht="15.75" hidden="false" customHeight="false" outlineLevel="0" collapsed="false">
      <c r="A490" s="0" t="s">
        <v>1105</v>
      </c>
      <c r="B490" s="0" t="n">
        <v>11092345</v>
      </c>
      <c r="C490" s="0" t="n">
        <v>15373364</v>
      </c>
      <c r="D490" s="0" t="n">
        <v>17686138</v>
      </c>
    </row>
    <row r="491" customFormat="false" ht="15.75" hidden="false" customHeight="false" outlineLevel="0" collapsed="false">
      <c r="A491" s="0" t="s">
        <v>1106</v>
      </c>
      <c r="B491" s="0" t="n">
        <v>10092747</v>
      </c>
      <c r="C491" s="0" t="n">
        <v>12929264</v>
      </c>
      <c r="D491" s="0" t="n">
        <v>14558989</v>
      </c>
    </row>
    <row r="492" customFormat="false" ht="15.75" hidden="false" customHeight="false" outlineLevel="0" collapsed="false">
      <c r="A492" s="0" t="s">
        <v>1107</v>
      </c>
      <c r="B492" s="0" t="n">
        <v>9466019</v>
      </c>
      <c r="C492" s="0" t="n">
        <v>11620658</v>
      </c>
      <c r="D492" s="0" t="n">
        <v>12919356</v>
      </c>
    </row>
    <row r="493" customFormat="false" ht="15.75" hidden="false" customHeight="false" outlineLevel="0" collapsed="false">
      <c r="A493" s="0" t="s">
        <v>1108</v>
      </c>
      <c r="B493" s="0" t="n">
        <v>11096750</v>
      </c>
      <c r="C493" s="0" t="n">
        <v>16518352</v>
      </c>
      <c r="D493" s="0" t="n">
        <v>19236196</v>
      </c>
    </row>
    <row r="494" customFormat="false" ht="15.75" hidden="false" customHeight="false" outlineLevel="0" collapsed="false">
      <c r="A494" s="0" t="s">
        <v>1109</v>
      </c>
      <c r="B494" s="0" t="n">
        <v>10248639</v>
      </c>
      <c r="C494" s="0" t="n">
        <v>13525678</v>
      </c>
      <c r="D494" s="0" t="n">
        <v>15356443</v>
      </c>
    </row>
    <row r="495" customFormat="false" ht="15.75" hidden="false" customHeight="false" outlineLevel="0" collapsed="false">
      <c r="A495" s="0" t="s">
        <v>1110</v>
      </c>
      <c r="B495" s="0" t="n">
        <v>9544788</v>
      </c>
      <c r="C495" s="0" t="n">
        <v>11891715</v>
      </c>
      <c r="D495" s="0" t="n">
        <v>13277498</v>
      </c>
    </row>
    <row r="496" customFormat="false" ht="15.75" hidden="false" customHeight="false" outlineLevel="0" collapsed="false">
      <c r="A496" s="0" t="s">
        <v>1111</v>
      </c>
      <c r="B496" s="0" t="n">
        <v>9117689</v>
      </c>
      <c r="C496" s="0" t="n">
        <v>11003908</v>
      </c>
      <c r="D496" s="0" t="n">
        <v>12164924</v>
      </c>
    </row>
    <row r="497" customFormat="false" ht="15.75" hidden="false" customHeight="false" outlineLevel="0" collapsed="false">
      <c r="A497" s="0" t="s">
        <v>1112</v>
      </c>
    </row>
    <row r="498" customFormat="false" ht="15.75" hidden="false" customHeight="false" outlineLevel="0" collapsed="false">
      <c r="A498" s="0" t="s">
        <v>1113</v>
      </c>
    </row>
    <row r="499" customFormat="false" ht="15.75" hidden="false" customHeight="false" outlineLevel="0" collapsed="false">
      <c r="A499" s="0" t="s">
        <v>1114</v>
      </c>
    </row>
    <row r="500" customFormat="false" ht="15.75" hidden="false" customHeight="false" outlineLevel="0" collapsed="false">
      <c r="A500" s="0" t="s">
        <v>1115</v>
      </c>
    </row>
    <row r="501" customFormat="false" ht="15.75" hidden="false" customHeight="false" outlineLevel="0" collapsed="false">
      <c r="A501" s="0" t="s">
        <v>1116</v>
      </c>
    </row>
    <row r="502" customFormat="false" ht="15.75" hidden="false" customHeight="false" outlineLevel="0" collapsed="false">
      <c r="A502" s="0" t="s">
        <v>1117</v>
      </c>
    </row>
    <row r="503" customFormat="false" ht="15.75" hidden="false" customHeight="false" outlineLevel="0" collapsed="false">
      <c r="A503" s="0" t="s">
        <v>1118</v>
      </c>
    </row>
    <row r="504" customFormat="false" ht="15.75" hidden="false" customHeight="false" outlineLevel="0" collapsed="false">
      <c r="A504" s="0" t="s">
        <v>1119</v>
      </c>
    </row>
    <row r="505" customFormat="false" ht="15.75" hidden="false" customHeight="false" outlineLevel="0" collapsed="false">
      <c r="A505" s="0" t="s">
        <v>1120</v>
      </c>
    </row>
    <row r="506" customFormat="false" ht="15.75" hidden="false" customHeight="false" outlineLevel="0" collapsed="false">
      <c r="A506" s="0" t="s">
        <v>1121</v>
      </c>
    </row>
    <row r="507" customFormat="false" ht="15.75" hidden="false" customHeight="false" outlineLevel="0" collapsed="false">
      <c r="A507" s="0" t="s">
        <v>1122</v>
      </c>
    </row>
    <row r="508" customFormat="false" ht="15.75" hidden="false" customHeight="false" outlineLevel="0" collapsed="false">
      <c r="A508" s="0" t="s">
        <v>1123</v>
      </c>
    </row>
    <row r="509" customFormat="false" ht="15.75" hidden="false" customHeight="false" outlineLevel="0" collapsed="false">
      <c r="A509" s="0" t="s">
        <v>1124</v>
      </c>
    </row>
    <row r="510" customFormat="false" ht="15.75" hidden="false" customHeight="false" outlineLevel="0" collapsed="false">
      <c r="A510" s="0" t="s">
        <v>1125</v>
      </c>
    </row>
    <row r="511" customFormat="false" ht="15.75" hidden="false" customHeight="false" outlineLevel="0" collapsed="false">
      <c r="A511" s="0" t="s">
        <v>1126</v>
      </c>
    </row>
    <row r="512" customFormat="false" ht="15.75" hidden="false" customHeight="false" outlineLevel="0" collapsed="false">
      <c r="A512" s="0" t="s">
        <v>1127</v>
      </c>
    </row>
    <row r="513" customFormat="false" ht="15.75" hidden="false" customHeight="false" outlineLevel="0" collapsed="false">
      <c r="A513" s="0" t="s">
        <v>1128</v>
      </c>
    </row>
    <row r="514" customFormat="false" ht="15.75" hidden="false" customHeight="false" outlineLevel="0" collapsed="false">
      <c r="A514" s="0" t="s">
        <v>1129</v>
      </c>
    </row>
    <row r="515" customFormat="false" ht="15.75" hidden="false" customHeight="false" outlineLevel="0" collapsed="false">
      <c r="A515" s="0" t="s">
        <v>1130</v>
      </c>
    </row>
    <row r="516" customFormat="false" ht="15.75" hidden="false" customHeight="false" outlineLevel="0" collapsed="false">
      <c r="A516" s="0" t="s">
        <v>1131</v>
      </c>
    </row>
    <row r="517" customFormat="false" ht="15.75" hidden="false" customHeight="false" outlineLevel="0" collapsed="false">
      <c r="A517" s="0" t="s">
        <v>1132</v>
      </c>
    </row>
    <row r="518" customFormat="false" ht="15.75" hidden="false" customHeight="false" outlineLevel="0" collapsed="false">
      <c r="A518" s="0" t="s">
        <v>1133</v>
      </c>
    </row>
    <row r="519" customFormat="false" ht="15.75" hidden="false" customHeight="false" outlineLevel="0" collapsed="false">
      <c r="A519" s="0" t="s">
        <v>1134</v>
      </c>
    </row>
    <row r="520" customFormat="false" ht="15.75" hidden="false" customHeight="false" outlineLevel="0" collapsed="false">
      <c r="A520" s="0" t="s">
        <v>1135</v>
      </c>
    </row>
    <row r="521" customFormat="false" ht="15.75" hidden="false" customHeight="false" outlineLevel="0" collapsed="false">
      <c r="A521" s="0" t="s">
        <v>1136</v>
      </c>
    </row>
    <row r="522" customFormat="false" ht="15.75" hidden="false" customHeight="false" outlineLevel="0" collapsed="false">
      <c r="A522" s="0" t="s">
        <v>1137</v>
      </c>
    </row>
    <row r="523" customFormat="false" ht="15.75" hidden="false" customHeight="false" outlineLevel="0" collapsed="false">
      <c r="A523" s="0" t="s">
        <v>1138</v>
      </c>
    </row>
    <row r="524" customFormat="false" ht="15.75" hidden="false" customHeight="false" outlineLevel="0" collapsed="false">
      <c r="A524" s="0" t="s">
        <v>1139</v>
      </c>
    </row>
    <row r="525" customFormat="false" ht="15.75" hidden="false" customHeight="false" outlineLevel="0" collapsed="false">
      <c r="A525" s="0" t="s">
        <v>1140</v>
      </c>
    </row>
    <row r="526" customFormat="false" ht="15.75" hidden="false" customHeight="false" outlineLevel="0" collapsed="false">
      <c r="A526" s="0" t="s">
        <v>1141</v>
      </c>
    </row>
    <row r="527" customFormat="false" ht="15.75" hidden="false" customHeight="false" outlineLevel="0" collapsed="false">
      <c r="A527" s="0" t="s">
        <v>1142</v>
      </c>
    </row>
    <row r="528" customFormat="false" ht="15.75" hidden="false" customHeight="false" outlineLevel="0" collapsed="false">
      <c r="A528" s="0" t="s">
        <v>1143</v>
      </c>
    </row>
    <row r="529" customFormat="false" ht="15.75" hidden="false" customHeight="false" outlineLevel="0" collapsed="false">
      <c r="A529" s="0" t="s">
        <v>1144</v>
      </c>
    </row>
    <row r="530" customFormat="false" ht="15.75" hidden="false" customHeight="false" outlineLevel="0" collapsed="false">
      <c r="A530" s="0" t="s">
        <v>1145</v>
      </c>
    </row>
    <row r="531" customFormat="false" ht="15.75" hidden="false" customHeight="false" outlineLevel="0" collapsed="false">
      <c r="A531" s="0" t="s">
        <v>1146</v>
      </c>
    </row>
    <row r="532" customFormat="false" ht="15.75" hidden="false" customHeight="false" outlineLevel="0" collapsed="false">
      <c r="A532" s="0" t="s">
        <v>1147</v>
      </c>
    </row>
    <row r="533" customFormat="false" ht="15.75" hidden="false" customHeight="false" outlineLevel="0" collapsed="false">
      <c r="A533" s="0" t="s">
        <v>1148</v>
      </c>
    </row>
    <row r="534" customFormat="false" ht="15.75" hidden="false" customHeight="false" outlineLevel="0" collapsed="false">
      <c r="A534" s="0" t="s">
        <v>1149</v>
      </c>
    </row>
    <row r="535" customFormat="false" ht="15.75" hidden="false" customHeight="false" outlineLevel="0" collapsed="false">
      <c r="A535" s="0" t="s">
        <v>1150</v>
      </c>
    </row>
    <row r="536" customFormat="false" ht="15.75" hidden="false" customHeight="false" outlineLevel="0" collapsed="false">
      <c r="A536" s="0" t="s">
        <v>1151</v>
      </c>
    </row>
    <row r="537" customFormat="false" ht="15.75" hidden="false" customHeight="false" outlineLevel="0" collapsed="false">
      <c r="A537" s="0" t="s">
        <v>1152</v>
      </c>
    </row>
    <row r="538" customFormat="false" ht="15.75" hidden="false" customHeight="false" outlineLevel="0" collapsed="false">
      <c r="A538" s="0" t="s">
        <v>1153</v>
      </c>
    </row>
    <row r="539" customFormat="false" ht="15.75" hidden="false" customHeight="false" outlineLevel="0" collapsed="false">
      <c r="A539" s="0" t="s">
        <v>1154</v>
      </c>
    </row>
    <row r="540" customFormat="false" ht="15.75" hidden="false" customHeight="false" outlineLevel="0" collapsed="false">
      <c r="A540" s="0" t="s">
        <v>1155</v>
      </c>
    </row>
    <row r="541" customFormat="false" ht="15.75" hidden="false" customHeight="false" outlineLevel="0" collapsed="false">
      <c r="A541" s="0" t="s">
        <v>1156</v>
      </c>
    </row>
    <row r="542" customFormat="false" ht="15.75" hidden="false" customHeight="false" outlineLevel="0" collapsed="false">
      <c r="A542" s="0" t="s">
        <v>1157</v>
      </c>
    </row>
    <row r="543" customFormat="false" ht="15.75" hidden="false" customHeight="false" outlineLevel="0" collapsed="false">
      <c r="A543" s="0" t="s">
        <v>1158</v>
      </c>
    </row>
    <row r="544" customFormat="false" ht="15.75" hidden="false" customHeight="false" outlineLevel="0" collapsed="false">
      <c r="A544" s="0" t="s">
        <v>1159</v>
      </c>
    </row>
    <row r="545" customFormat="false" ht="15.75" hidden="false" customHeight="false" outlineLevel="0" collapsed="false">
      <c r="A545" s="0" t="s">
        <v>1160</v>
      </c>
    </row>
    <row r="546" customFormat="false" ht="15.75" hidden="false" customHeight="false" outlineLevel="0" collapsed="false">
      <c r="A546" s="0" t="s">
        <v>1161</v>
      </c>
    </row>
    <row r="547" customFormat="false" ht="15.75" hidden="false" customHeight="false" outlineLevel="0" collapsed="false">
      <c r="A547" s="0" t="s">
        <v>1162</v>
      </c>
    </row>
    <row r="548" customFormat="false" ht="15.75" hidden="false" customHeight="false" outlineLevel="0" collapsed="false">
      <c r="A548" s="0" t="s">
        <v>1163</v>
      </c>
    </row>
    <row r="549" customFormat="false" ht="15.75" hidden="false" customHeight="false" outlineLevel="0" collapsed="false">
      <c r="A549" s="0" t="s">
        <v>1164</v>
      </c>
    </row>
    <row r="550" customFormat="false" ht="15.75" hidden="false" customHeight="false" outlineLevel="0" collapsed="false">
      <c r="A550" s="0" t="s">
        <v>1165</v>
      </c>
    </row>
    <row r="551" customFormat="false" ht="15.75" hidden="false" customHeight="false" outlineLevel="0" collapsed="false">
      <c r="A551" s="0" t="s">
        <v>1166</v>
      </c>
    </row>
    <row r="552" customFormat="false" ht="15.75" hidden="false" customHeight="false" outlineLevel="0" collapsed="false">
      <c r="A552" s="0" t="s">
        <v>1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30"/>
      <c r="C1" s="31"/>
      <c r="D1" s="32" t="s">
        <v>27</v>
      </c>
      <c r="E1" s="31"/>
      <c r="F1" s="31"/>
      <c r="G1" s="31"/>
      <c r="H1" s="31"/>
      <c r="I1" s="31"/>
      <c r="J1" s="33"/>
      <c r="K1" s="30"/>
      <c r="L1" s="31"/>
      <c r="M1" s="32" t="s">
        <v>28</v>
      </c>
      <c r="N1" s="31"/>
      <c r="O1" s="31"/>
      <c r="P1" s="31"/>
      <c r="Q1" s="31"/>
      <c r="R1" s="31"/>
      <c r="S1" s="31"/>
      <c r="T1" s="33"/>
    </row>
    <row r="2" customFormat="false" ht="15.75" hidden="false" customHeight="false" outlineLevel="0" collapsed="false">
      <c r="B2" s="34" t="s">
        <v>29</v>
      </c>
      <c r="C2" s="34" t="s">
        <v>30</v>
      </c>
      <c r="D2" s="34" t="s">
        <v>31</v>
      </c>
      <c r="E2" s="34" t="s">
        <v>32</v>
      </c>
      <c r="F2" s="35" t="s">
        <v>33</v>
      </c>
      <c r="G2" s="35" t="s">
        <v>34</v>
      </c>
      <c r="H2" s="35" t="s">
        <v>35</v>
      </c>
      <c r="I2" s="34" t="s">
        <v>36</v>
      </c>
      <c r="J2" s="35" t="s">
        <v>37</v>
      </c>
      <c r="K2" s="34" t="s">
        <v>29</v>
      </c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4" t="s">
        <v>36</v>
      </c>
      <c r="S2" s="34" t="s">
        <v>38</v>
      </c>
      <c r="T2" s="35" t="s">
        <v>39</v>
      </c>
    </row>
    <row r="3" customFormat="false" ht="15.75" hidden="false" customHeight="false" outlineLevel="0" collapsed="false">
      <c r="A3" s="0" t="s">
        <v>40</v>
      </c>
      <c r="B3" s="34" t="n">
        <v>-24</v>
      </c>
      <c r="C3" s="34" t="n">
        <v>88</v>
      </c>
      <c r="D3" s="34" t="n">
        <v>0</v>
      </c>
      <c r="E3" s="34" t="n">
        <v>255</v>
      </c>
      <c r="F3" s="35" t="n">
        <f aca="false">E3*B3+D3*C3</f>
        <v>-6120</v>
      </c>
      <c r="G3" s="35" t="n">
        <f aca="false">E3*C3+D3*B3</f>
        <v>22440</v>
      </c>
      <c r="H3" s="36" t="n">
        <f aca="false">CEILING(LOG(ABS(G3-F3)+1)/LOG(2),1)</f>
        <v>15</v>
      </c>
      <c r="I3" s="37" t="n">
        <v>0</v>
      </c>
      <c r="J3" s="38" t="n">
        <f aca="false">H3-I3</f>
        <v>15</v>
      </c>
      <c r="K3" s="34" t="n">
        <f aca="false">B3</f>
        <v>-24</v>
      </c>
      <c r="L3" s="34" t="n">
        <f aca="false">C3</f>
        <v>88</v>
      </c>
      <c r="M3" s="35" t="n">
        <f aca="false">INT(F3/2^I3)</f>
        <v>-6120</v>
      </c>
      <c r="N3" s="35" t="n">
        <f aca="false">INT(G3/2^I3)</f>
        <v>22440</v>
      </c>
      <c r="O3" s="35" t="n">
        <f aca="false">N3*K3+M3*L3</f>
        <v>-1077120</v>
      </c>
      <c r="P3" s="35" t="n">
        <f aca="false">N3*L3+M3*K3</f>
        <v>2121600</v>
      </c>
      <c r="Q3" s="36" t="n">
        <f aca="false">CEILING(LOG(ABS(P3-O3)+1)/LOG(2),1)</f>
        <v>22</v>
      </c>
      <c r="R3" s="39" t="n">
        <v>12</v>
      </c>
      <c r="S3" s="39" t="n">
        <v>8</v>
      </c>
      <c r="T3" s="38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4"/>
      <c r="C4" s="34"/>
      <c r="D4" s="34"/>
      <c r="E4" s="34"/>
      <c r="F4" s="35" t="n">
        <f aca="false">E4*B4+D4*C4</f>
        <v>0</v>
      </c>
      <c r="G4" s="35" t="n">
        <f aca="false">E4*C4+D4*B4</f>
        <v>0</v>
      </c>
      <c r="H4" s="36" t="n">
        <f aca="false">CEILING(LOG(ABS(G4-F4)+1)/LOG(2),1)</f>
        <v>0</v>
      </c>
      <c r="I4" s="37"/>
      <c r="J4" s="38" t="n">
        <f aca="false">H4-I4</f>
        <v>0</v>
      </c>
      <c r="K4" s="34"/>
      <c r="L4" s="34"/>
      <c r="M4" s="35" t="n">
        <f aca="false">INT(F4/2^I4)</f>
        <v>0</v>
      </c>
      <c r="N4" s="35" t="n">
        <f aca="false">INT(G4/2^I4)</f>
        <v>0</v>
      </c>
      <c r="O4" s="35" t="n">
        <f aca="false">N4*K4+M4*L4</f>
        <v>0</v>
      </c>
      <c r="P4" s="35" t="n">
        <f aca="false">N4*L4+M4*K4</f>
        <v>0</v>
      </c>
      <c r="Q4" s="36" t="n">
        <f aca="false">CEILING(LOG(ABS(P4-O4)+1)/LOG(2),1)</f>
        <v>0</v>
      </c>
      <c r="R4" s="39"/>
      <c r="S4" s="39"/>
      <c r="T4" s="38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4" t="n">
        <v>-24</v>
      </c>
      <c r="C5" s="34" t="n">
        <v>88</v>
      </c>
      <c r="D5" s="34" t="n">
        <v>0</v>
      </c>
      <c r="E5" s="34" t="n">
        <v>255</v>
      </c>
      <c r="F5" s="35" t="n">
        <f aca="false">E5*B5+D5*C5</f>
        <v>-6120</v>
      </c>
      <c r="G5" s="35" t="n">
        <f aca="false">E5*C5+D5*B5</f>
        <v>22440</v>
      </c>
      <c r="H5" s="36" t="n">
        <f aca="false">CEILING(LOG(ABS(G5-F5)+1)/LOG(2),1)</f>
        <v>15</v>
      </c>
      <c r="I5" s="37" t="n">
        <v>0</v>
      </c>
      <c r="J5" s="38" t="n">
        <f aca="false">H5-I5</f>
        <v>15</v>
      </c>
      <c r="K5" s="34" t="n">
        <f aca="false">B5</f>
        <v>-24</v>
      </c>
      <c r="L5" s="34" t="n">
        <f aca="false">C5</f>
        <v>88</v>
      </c>
      <c r="M5" s="35" t="n">
        <f aca="false">INT(F5/2^I5)</f>
        <v>-6120</v>
      </c>
      <c r="N5" s="35" t="n">
        <f aca="false">INT(G5/2^I5)</f>
        <v>22440</v>
      </c>
      <c r="O5" s="35" t="n">
        <f aca="false">N5*K5+M5*L5</f>
        <v>-1077120</v>
      </c>
      <c r="P5" s="35" t="n">
        <f aca="false">N5*L5+M5*K5</f>
        <v>2121600</v>
      </c>
      <c r="Q5" s="36" t="n">
        <f aca="false">CEILING(LOG(ABS(P5-O5)+1)/LOG(2),1)</f>
        <v>22</v>
      </c>
      <c r="R5" s="39" t="n">
        <v>12</v>
      </c>
      <c r="S5" s="39" t="n">
        <v>8</v>
      </c>
      <c r="T5" s="38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4" t="n">
        <v>-4</v>
      </c>
      <c r="C6" s="34" t="n">
        <v>12</v>
      </c>
      <c r="D6" s="34" t="n">
        <v>0</v>
      </c>
      <c r="E6" s="34" t="n">
        <v>255</v>
      </c>
      <c r="F6" s="35" t="n">
        <f aca="false">E6*B6+D6*C6</f>
        <v>-1020</v>
      </c>
      <c r="G6" s="35" t="n">
        <f aca="false">E6*C6+D6*B6</f>
        <v>3060</v>
      </c>
      <c r="H6" s="36" t="n">
        <f aca="false">CEILING(LOG(ABS(G6-F6)+1)/LOG(2),1)</f>
        <v>12</v>
      </c>
      <c r="I6" s="37" t="n">
        <v>3</v>
      </c>
      <c r="J6" s="38" t="n">
        <f aca="false">H6-I6</f>
        <v>9</v>
      </c>
      <c r="K6" s="34" t="n">
        <v>0</v>
      </c>
      <c r="L6" s="34" t="n">
        <v>1</v>
      </c>
      <c r="M6" s="35" t="n">
        <f aca="false">INT(F6/2^I6)</f>
        <v>-128</v>
      </c>
      <c r="N6" s="35" t="n">
        <f aca="false">INT(G6/2^I6)</f>
        <v>382</v>
      </c>
      <c r="O6" s="35" t="n">
        <f aca="false">N6*K6+M6*L6</f>
        <v>-128</v>
      </c>
      <c r="P6" s="35" t="n">
        <f aca="false">N6*L6+M6*K6</f>
        <v>382</v>
      </c>
      <c r="Q6" s="36" t="n">
        <f aca="false">CEILING(LOG(ABS(P6-O6)+1)/LOG(2),1)</f>
        <v>9</v>
      </c>
      <c r="R6" s="39" t="n">
        <v>0</v>
      </c>
      <c r="S6" s="39" t="n">
        <v>8</v>
      </c>
      <c r="T6" s="38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40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40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1"/>
      <c r="J17" s="0" t="s">
        <v>49</v>
      </c>
    </row>
    <row r="18" customFormat="false" ht="15.75" hidden="false" customHeight="false" outlineLevel="0" collapsed="false">
      <c r="H18" s="42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1</f>
        <v>12182769</v>
      </c>
      <c r="F5" s="61" t="n">
        <f aca="false">Anchor!C41</f>
        <v>21101939</v>
      </c>
      <c r="G5" s="61" t="n">
        <f aca="false">Anchor!D41</f>
        <v>23721791</v>
      </c>
      <c r="H5" s="62"/>
      <c r="I5" s="60" t="n">
        <f aca="false">Test!B41</f>
        <v>0</v>
      </c>
      <c r="J5" s="61" t="n">
        <f aca="false">Test!C41</f>
        <v>0</v>
      </c>
      <c r="K5" s="61" t="n">
        <f aca="false">Test!D41</f>
        <v>0</v>
      </c>
      <c r="L5" s="62"/>
      <c r="M5" s="63" t="n">
        <f aca="false">IF(E5=0,#REF!,I5/E5)</f>
        <v>0</v>
      </c>
      <c r="N5" s="64" t="n">
        <f aca="false">IF(F5=0,#REF!,J5/F5)</f>
        <v>0</v>
      </c>
      <c r="O5" s="64" t="n">
        <f aca="false">IF(G5=0,#REF!,K5/G5)</f>
        <v>0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2</f>
        <v>11603922</v>
      </c>
      <c r="F6" s="69" t="n">
        <f aca="false">Anchor!C42</f>
        <v>19355013</v>
      </c>
      <c r="G6" s="69" t="n">
        <f aca="false">Anchor!D42</f>
        <v>22072052</v>
      </c>
      <c r="H6" s="70"/>
      <c r="I6" s="68" t="n">
        <f aca="false">Test!B42</f>
        <v>0</v>
      </c>
      <c r="J6" s="69" t="n">
        <f aca="false">Test!C42</f>
        <v>0</v>
      </c>
      <c r="K6" s="69" t="n">
        <f aca="false">Test!D42</f>
        <v>0</v>
      </c>
      <c r="L6" s="70"/>
      <c r="M6" s="71" t="n">
        <f aca="false">IF(E6=0,#REF!,I6/E6)</f>
        <v>0</v>
      </c>
      <c r="N6" s="72" t="n">
        <f aca="false">IF(F6=0,#REF!,J6/F6)</f>
        <v>0</v>
      </c>
      <c r="O6" s="72" t="n">
        <f aca="false">IF(G6=0,#REF!,K6/G6)</f>
        <v>0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3</f>
        <v>11245046</v>
      </c>
      <c r="F7" s="69" t="n">
        <f aca="false">Anchor!C43</f>
        <v>18313730</v>
      </c>
      <c r="G7" s="69" t="n">
        <f aca="false">Anchor!D43</f>
        <v>21125745</v>
      </c>
      <c r="H7" s="70"/>
      <c r="I7" s="68" t="n">
        <f aca="false">Test!B43</f>
        <v>0</v>
      </c>
      <c r="J7" s="69" t="n">
        <f aca="false">Test!C43</f>
        <v>0</v>
      </c>
      <c r="K7" s="69" t="n">
        <f aca="false">Test!D43</f>
        <v>0</v>
      </c>
      <c r="L7" s="70"/>
      <c r="M7" s="71" t="n">
        <f aca="false">IF(E7=0,#REF!,I7/E7)</f>
        <v>0</v>
      </c>
      <c r="N7" s="72" t="n">
        <f aca="false">IF(F7=0,#REF!,J7/F7)</f>
        <v>0</v>
      </c>
      <c r="O7" s="72" t="n">
        <f aca="false">IF(G7=0,#REF!,K7/G7)</f>
        <v>0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4</f>
        <v>10709446</v>
      </c>
      <c r="F8" s="75" t="n">
        <f aca="false">Anchor!C44</f>
        <v>16817393</v>
      </c>
      <c r="G8" s="75" t="n">
        <f aca="false">Anchor!D44</f>
        <v>19616195</v>
      </c>
      <c r="H8" s="76"/>
      <c r="I8" s="74" t="n">
        <f aca="false">Test!B44</f>
        <v>0</v>
      </c>
      <c r="J8" s="75" t="n">
        <f aca="false">Test!C44</f>
        <v>0</v>
      </c>
      <c r="K8" s="75" t="n">
        <f aca="false">Test!D44</f>
        <v>0</v>
      </c>
      <c r="L8" s="76"/>
      <c r="M8" s="77" t="n">
        <f aca="false">IF(E8=0,#REF!,I8/E8)</f>
        <v>0</v>
      </c>
      <c r="N8" s="78" t="n">
        <f aca="false">IF(F8=0,#REF!,J8/F8)</f>
        <v>0</v>
      </c>
      <c r="O8" s="78" t="n">
        <f aca="false">IF(G8=0,#REF!,K8/G8)</f>
        <v>0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5</f>
        <v>12094008</v>
      </c>
      <c r="F9" s="61" t="n">
        <f aca="false">Anchor!C45</f>
        <v>20457745</v>
      </c>
      <c r="G9" s="61" t="n">
        <f aca="false">Anchor!D45</f>
        <v>23190685</v>
      </c>
      <c r="H9" s="62"/>
      <c r="I9" s="60" t="n">
        <f aca="false">Test!B45</f>
        <v>0</v>
      </c>
      <c r="J9" s="61" t="n">
        <f aca="false">Test!C45</f>
        <v>0</v>
      </c>
      <c r="K9" s="61" t="n">
        <f aca="false">Test!D45</f>
        <v>0</v>
      </c>
      <c r="L9" s="62"/>
      <c r="M9" s="63" t="n">
        <f aca="false">IF(E9=0,#REF!,I9/E9)</f>
        <v>0</v>
      </c>
      <c r="N9" s="64" t="n">
        <f aca="false">IF(F9=0,#REF!,J9/F9)</f>
        <v>0</v>
      </c>
      <c r="O9" s="64" t="n">
        <f aca="false">IF(G9=0,#REF!,K9/G9)</f>
        <v>0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6</f>
        <v>11464029</v>
      </c>
      <c r="F10" s="69" t="n">
        <f aca="false">Anchor!C46</f>
        <v>18553453</v>
      </c>
      <c r="G10" s="69" t="n">
        <f aca="false">Anchor!D46</f>
        <v>21318149</v>
      </c>
      <c r="H10" s="70"/>
      <c r="I10" s="68" t="n">
        <f aca="false">Test!B46</f>
        <v>0</v>
      </c>
      <c r="J10" s="69" t="n">
        <f aca="false">Test!C46</f>
        <v>0</v>
      </c>
      <c r="K10" s="69" t="n">
        <f aca="false">Test!D46</f>
        <v>0</v>
      </c>
      <c r="L10" s="70"/>
      <c r="M10" s="71" t="n">
        <f aca="false">IF(E10=0,#REF!,I10/E10)</f>
        <v>0</v>
      </c>
      <c r="N10" s="72" t="n">
        <f aca="false">IF(F10=0,#REF!,J10/F10)</f>
        <v>0</v>
      </c>
      <c r="O10" s="72" t="n">
        <f aca="false">IF(G10=0,#REF!,K10/G10)</f>
        <v>0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7</f>
        <v>11190157</v>
      </c>
      <c r="F11" s="69" t="n">
        <f aca="false">Anchor!C47</f>
        <v>17731373</v>
      </c>
      <c r="G11" s="69" t="n">
        <f aca="false">Anchor!D47</f>
        <v>20472254</v>
      </c>
      <c r="H11" s="70"/>
      <c r="I11" s="68" t="n">
        <f aca="false">Test!B47</f>
        <v>0</v>
      </c>
      <c r="J11" s="69" t="n">
        <f aca="false">Test!C47</f>
        <v>0</v>
      </c>
      <c r="K11" s="69" t="n">
        <f aca="false">Test!D47</f>
        <v>0</v>
      </c>
      <c r="L11" s="70"/>
      <c r="M11" s="71" t="n">
        <f aca="false">IF(E11=0,#REF!,I11/E11)</f>
        <v>0</v>
      </c>
      <c r="N11" s="72" t="n">
        <f aca="false">IF(F11=0,#REF!,J11/F11)</f>
        <v>0</v>
      </c>
      <c r="O11" s="72" t="n">
        <f aca="false">IF(G11=0,#REF!,K11/G11)</f>
        <v>0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8</f>
        <v>10208909</v>
      </c>
      <c r="F12" s="75" t="n">
        <f aca="false">Anchor!C48</f>
        <v>14890779</v>
      </c>
      <c r="G12" s="75" t="n">
        <f aca="false">Anchor!D48</f>
        <v>17441083</v>
      </c>
      <c r="H12" s="76"/>
      <c r="I12" s="74" t="n">
        <f aca="false">Test!B48</f>
        <v>0</v>
      </c>
      <c r="J12" s="75" t="n">
        <f aca="false">Test!C48</f>
        <v>0</v>
      </c>
      <c r="K12" s="75" t="n">
        <f aca="false">Test!D48</f>
        <v>0</v>
      </c>
      <c r="L12" s="76"/>
      <c r="M12" s="77" t="n">
        <f aca="false">IF(E12=0,#REF!,I12/E12)</f>
        <v>0</v>
      </c>
      <c r="N12" s="78" t="n">
        <f aca="false">IF(F12=0,#REF!,J12/F12)</f>
        <v>0</v>
      </c>
      <c r="O12" s="78" t="n">
        <f aca="false">IF(G12=0,#REF!,K12/G12)</f>
        <v>0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9</f>
        <v>11759311</v>
      </c>
      <c r="F13" s="61" t="n">
        <f aca="false">Anchor!C49</f>
        <v>20057803</v>
      </c>
      <c r="G13" s="61" t="n">
        <f aca="false">Anchor!D49</f>
        <v>22465410</v>
      </c>
      <c r="H13" s="62"/>
      <c r="I13" s="60" t="n">
        <f aca="false">Test!B49</f>
        <v>0</v>
      </c>
      <c r="J13" s="61" t="n">
        <f aca="false">Test!C49</f>
        <v>0</v>
      </c>
      <c r="K13" s="61" t="n">
        <f aca="false">Test!D49</f>
        <v>0</v>
      </c>
      <c r="L13" s="62"/>
      <c r="M13" s="63" t="n">
        <f aca="false">IF(E13=0,#REF!,I13/E13)</f>
        <v>0</v>
      </c>
      <c r="N13" s="64" t="n">
        <f aca="false">IF(F13=0,#REF!,J13/F13)</f>
        <v>0</v>
      </c>
      <c r="O13" s="64" t="n">
        <f aca="false">IF(G13=0,#REF!,K13/G13)</f>
        <v>0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</f>
        <v>11495684</v>
      </c>
      <c r="F14" s="69" t="n">
        <f aca="false">Anchor!C50</f>
        <v>19265502</v>
      </c>
      <c r="G14" s="69" t="n">
        <f aca="false">Anchor!D50</f>
        <v>21795656</v>
      </c>
      <c r="H14" s="70"/>
      <c r="I14" s="68" t="n">
        <f aca="false">Test!B50</f>
        <v>0</v>
      </c>
      <c r="J14" s="69" t="n">
        <f aca="false">Test!C50</f>
        <v>0</v>
      </c>
      <c r="K14" s="69" t="n">
        <f aca="false">Test!D50</f>
        <v>0</v>
      </c>
      <c r="L14" s="70"/>
      <c r="M14" s="71" t="n">
        <f aca="false">IF(E14=0,#REF!,I14/E14)</f>
        <v>0</v>
      </c>
      <c r="N14" s="72" t="n">
        <f aca="false">IF(F14=0,#REF!,J14/F14)</f>
        <v>0</v>
      </c>
      <c r="O14" s="72" t="n">
        <f aca="false">IF(G14=0,#REF!,K14/G14)</f>
        <v>0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1</f>
        <v>11347001</v>
      </c>
      <c r="F15" s="69" t="n">
        <f aca="false">Anchor!C51</f>
        <v>18900984</v>
      </c>
      <c r="G15" s="69" t="n">
        <f aca="false">Anchor!D51</f>
        <v>21646257</v>
      </c>
      <c r="H15" s="70"/>
      <c r="I15" s="68" t="n">
        <f aca="false">Test!B51</f>
        <v>0</v>
      </c>
      <c r="J15" s="69" t="n">
        <f aca="false">Test!C51</f>
        <v>0</v>
      </c>
      <c r="K15" s="69" t="n">
        <f aca="false">Test!D51</f>
        <v>0</v>
      </c>
      <c r="L15" s="70"/>
      <c r="M15" s="71" t="n">
        <f aca="false">IF(E15=0,#REF!,I15/E15)</f>
        <v>0</v>
      </c>
      <c r="N15" s="72" t="n">
        <f aca="false">IF(F15=0,#REF!,J15/F15)</f>
        <v>0</v>
      </c>
      <c r="O15" s="72" t="n">
        <f aca="false">IF(G15=0,#REF!,K15/G15)</f>
        <v>0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2</f>
        <v>10960572</v>
      </c>
      <c r="F16" s="75" t="n">
        <f aca="false">Anchor!C52</f>
        <v>17886857</v>
      </c>
      <c r="G16" s="75" t="n">
        <f aca="false">Anchor!D52</f>
        <v>20696592</v>
      </c>
      <c r="H16" s="76"/>
      <c r="I16" s="74" t="n">
        <f aca="false">Test!B52</f>
        <v>0</v>
      </c>
      <c r="J16" s="75" t="n">
        <f aca="false">Test!C52</f>
        <v>0</v>
      </c>
      <c r="K16" s="75" t="n">
        <f aca="false">Test!D52</f>
        <v>0</v>
      </c>
      <c r="L16" s="76"/>
      <c r="M16" s="77" t="n">
        <f aca="false">IF(E16=0,#REF!,I16/E16)</f>
        <v>0</v>
      </c>
      <c r="N16" s="78" t="n">
        <f aca="false">IF(F16=0,#REF!,J16/F16)</f>
        <v>0</v>
      </c>
      <c r="O16" s="78" t="n">
        <f aca="false">IF(G16=0,#REF!,K16/G16)</f>
        <v>0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3</f>
        <v>11970504</v>
      </c>
      <c r="F17" s="61" t="n">
        <f aca="false">Anchor!C53</f>
        <v>20398728</v>
      </c>
      <c r="G17" s="61" t="n">
        <f aca="false">Anchor!D53</f>
        <v>22952264</v>
      </c>
      <c r="H17" s="62"/>
      <c r="I17" s="60" t="n">
        <f aca="false">Test!B53</f>
        <v>0</v>
      </c>
      <c r="J17" s="61" t="n">
        <f aca="false">Test!C53</f>
        <v>0</v>
      </c>
      <c r="K17" s="61" t="n">
        <f aca="false">Test!D53</f>
        <v>0</v>
      </c>
      <c r="L17" s="62"/>
      <c r="M17" s="63" t="n">
        <f aca="false">IF(E17=0,#REF!,I17/E17)</f>
        <v>0</v>
      </c>
      <c r="N17" s="64" t="n">
        <f aca="false">IF(F17=0,#REF!,J17/F17)</f>
        <v>0</v>
      </c>
      <c r="O17" s="64" t="n">
        <f aca="false">IF(G17=0,#REF!,K17/G17)</f>
        <v>0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4</f>
        <v>11593210</v>
      </c>
      <c r="F18" s="69" t="n">
        <f aca="false">Anchor!C54</f>
        <v>19197939</v>
      </c>
      <c r="G18" s="69" t="n">
        <f aca="false">Anchor!D54</f>
        <v>21930169</v>
      </c>
      <c r="H18" s="70"/>
      <c r="I18" s="68" t="n">
        <f aca="false">Test!B54</f>
        <v>0</v>
      </c>
      <c r="J18" s="69" t="n">
        <f aca="false">Test!C54</f>
        <v>0</v>
      </c>
      <c r="K18" s="69" t="n">
        <f aca="false">Test!D54</f>
        <v>0</v>
      </c>
      <c r="L18" s="70"/>
      <c r="M18" s="71" t="n">
        <f aca="false">IF(E18=0,#REF!,I18/E18)</f>
        <v>0</v>
      </c>
      <c r="N18" s="72" t="n">
        <f aca="false">IF(F18=0,#REF!,J18/F18)</f>
        <v>0</v>
      </c>
      <c r="O18" s="72" t="n">
        <f aca="false">IF(G18=0,#REF!,K18/G18)</f>
        <v>0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5</f>
        <v>11660790</v>
      </c>
      <c r="F19" s="69" t="n">
        <f aca="false">Anchor!C55</f>
        <v>19307165</v>
      </c>
      <c r="G19" s="69" t="n">
        <f aca="false">Anchor!D55</f>
        <v>22001963</v>
      </c>
      <c r="H19" s="70"/>
      <c r="I19" s="68" t="n">
        <f aca="false">Test!B55</f>
        <v>0</v>
      </c>
      <c r="J19" s="69" t="n">
        <f aca="false">Test!C55</f>
        <v>0</v>
      </c>
      <c r="K19" s="69" t="n">
        <f aca="false">Test!D55</f>
        <v>0</v>
      </c>
      <c r="L19" s="70"/>
      <c r="M19" s="71" t="n">
        <f aca="false">IF(E19=0,#REF!,I19/E19)</f>
        <v>0</v>
      </c>
      <c r="N19" s="72" t="n">
        <f aca="false">IF(F19=0,#REF!,J19/F19)</f>
        <v>0</v>
      </c>
      <c r="O19" s="72" t="n">
        <f aca="false">IF(G19=0,#REF!,K19/G19)</f>
        <v>0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6</f>
        <v>10490731</v>
      </c>
      <c r="F20" s="75" t="n">
        <f aca="false">Anchor!C56</f>
        <v>15879439</v>
      </c>
      <c r="G20" s="75" t="n">
        <f aca="false">Anchor!D56</f>
        <v>18529778</v>
      </c>
      <c r="H20" s="76"/>
      <c r="I20" s="74" t="n">
        <f aca="false">Test!B56</f>
        <v>0</v>
      </c>
      <c r="J20" s="75" t="n">
        <f aca="false">Test!C56</f>
        <v>0</v>
      </c>
      <c r="K20" s="75" t="n">
        <f aca="false">Test!D56</f>
        <v>0</v>
      </c>
      <c r="L20" s="76"/>
      <c r="M20" s="77" t="n">
        <f aca="false">IF(E20=0,#REF!,I20/E20)</f>
        <v>0</v>
      </c>
      <c r="N20" s="78" t="n">
        <f aca="false">IF(F20=0,#REF!,J20/F20)</f>
        <v>0</v>
      </c>
      <c r="O20" s="78" t="n">
        <f aca="false">IF(G20=0,#REF!,K20/G20)</f>
        <v>0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7</f>
        <v>5285755</v>
      </c>
      <c r="F21" s="61" t="n">
        <f aca="false">Anchor!C57</f>
        <v>7999992</v>
      </c>
      <c r="G21" s="61" t="n">
        <f aca="false">Anchor!D57</f>
        <v>9195528</v>
      </c>
      <c r="H21" s="62"/>
      <c r="I21" s="60" t="n">
        <f aca="false">Test!B57</f>
        <v>0</v>
      </c>
      <c r="J21" s="61" t="n">
        <f aca="false">Test!C57</f>
        <v>0</v>
      </c>
      <c r="K21" s="61" t="n">
        <f aca="false">Test!D57</f>
        <v>0</v>
      </c>
      <c r="L21" s="62"/>
      <c r="M21" s="63" t="n">
        <f aca="false">IF(E21=0,#REF!,I21/E21)</f>
        <v>0</v>
      </c>
      <c r="N21" s="64" t="n">
        <f aca="false">IF(F21=0,#REF!,J21/F21)</f>
        <v>0</v>
      </c>
      <c r="O21" s="64" t="n">
        <f aca="false">IF(G21=0,#REF!,K21/G21)</f>
        <v>0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8</f>
        <v>4996553</v>
      </c>
      <c r="F22" s="69" t="n">
        <f aca="false">Anchor!C58</f>
        <v>7139053</v>
      </c>
      <c r="G22" s="69" t="n">
        <f aca="false">Anchor!D58</f>
        <v>8239950</v>
      </c>
      <c r="H22" s="70"/>
      <c r="I22" s="68" t="n">
        <f aca="false">Test!B58</f>
        <v>0</v>
      </c>
      <c r="J22" s="69" t="n">
        <f aca="false">Test!C58</f>
        <v>0</v>
      </c>
      <c r="K22" s="69" t="n">
        <f aca="false">Test!D58</f>
        <v>0</v>
      </c>
      <c r="L22" s="70"/>
      <c r="M22" s="71" t="n">
        <f aca="false">IF(E22=0,#REF!,I22/E22)</f>
        <v>0</v>
      </c>
      <c r="N22" s="72" t="n">
        <f aca="false">IF(F22=0,#REF!,J22/F22)</f>
        <v>0</v>
      </c>
      <c r="O22" s="72" t="n">
        <f aca="false">IF(G22=0,#REF!,K22/G22)</f>
        <v>0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9</f>
        <v>4944516</v>
      </c>
      <c r="F23" s="69" t="n">
        <f aca="false">Anchor!C59</f>
        <v>6969250</v>
      </c>
      <c r="G23" s="69" t="n">
        <f aca="false">Anchor!D59</f>
        <v>8109901</v>
      </c>
      <c r="H23" s="70"/>
      <c r="I23" s="68" t="n">
        <f aca="false">Test!B59</f>
        <v>0</v>
      </c>
      <c r="J23" s="69" t="n">
        <f aca="false">Test!C59</f>
        <v>0</v>
      </c>
      <c r="K23" s="69" t="n">
        <f aca="false">Test!D59</f>
        <v>0</v>
      </c>
      <c r="L23" s="70"/>
      <c r="M23" s="71" t="n">
        <f aca="false">IF(E23=0,#REF!,I23/E23)</f>
        <v>0</v>
      </c>
      <c r="N23" s="72" t="n">
        <f aca="false">IF(F23=0,#REF!,J23/F23)</f>
        <v>0</v>
      </c>
      <c r="O23" s="72" t="n">
        <f aca="false">IF(G23=0,#REF!,K23/G23)</f>
        <v>0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60</f>
        <v>4811018</v>
      </c>
      <c r="F24" s="75" t="n">
        <f aca="false">Anchor!C60</f>
        <v>6599381</v>
      </c>
      <c r="G24" s="75" t="n">
        <f aca="false">Anchor!D60</f>
        <v>7670826</v>
      </c>
      <c r="H24" s="76"/>
      <c r="I24" s="74" t="n">
        <f aca="false">Test!B60</f>
        <v>0</v>
      </c>
      <c r="J24" s="75" t="n">
        <f aca="false">Test!C60</f>
        <v>0</v>
      </c>
      <c r="K24" s="75" t="n">
        <f aca="false">Test!D60</f>
        <v>0</v>
      </c>
      <c r="L24" s="76"/>
      <c r="M24" s="77" t="n">
        <f aca="false">IF(E24=0,#REF!,I24/E24)</f>
        <v>0</v>
      </c>
      <c r="N24" s="78" t="n">
        <f aca="false">IF(F24=0,#REF!,J24/F24)</f>
        <v>0</v>
      </c>
      <c r="O24" s="78" t="n">
        <f aca="false">IF(G24=0,#REF!,K24/G24)</f>
        <v>0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61</f>
        <v>5257589</v>
      </c>
      <c r="F25" s="61" t="n">
        <f aca="false">Anchor!C61</f>
        <v>7772018</v>
      </c>
      <c r="G25" s="61" t="n">
        <f aca="false">Anchor!D61</f>
        <v>8990078</v>
      </c>
      <c r="H25" s="62"/>
      <c r="I25" s="60" t="n">
        <f aca="false">Test!B61</f>
        <v>0</v>
      </c>
      <c r="J25" s="61" t="n">
        <f aca="false">Test!C61</f>
        <v>0</v>
      </c>
      <c r="K25" s="61" t="n">
        <f aca="false">Test!D61</f>
        <v>0</v>
      </c>
      <c r="L25" s="62"/>
      <c r="M25" s="63" t="n">
        <f aca="false">IF(E25=0,#REF!,I25/E25)</f>
        <v>0</v>
      </c>
      <c r="N25" s="64" t="n">
        <f aca="false">IF(F25=0,#REF!,J25/F25)</f>
        <v>0</v>
      </c>
      <c r="O25" s="64" t="n">
        <f aca="false">IF(G25=0,#REF!,K25/G25)</f>
        <v>0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2</f>
        <v>4975221</v>
      </c>
      <c r="F26" s="69" t="n">
        <f aca="false">Anchor!C62</f>
        <v>6944459</v>
      </c>
      <c r="G26" s="69" t="n">
        <f aca="false">Anchor!D62</f>
        <v>8025179</v>
      </c>
      <c r="H26" s="70"/>
      <c r="I26" s="68" t="n">
        <f aca="false">Test!B62</f>
        <v>0</v>
      </c>
      <c r="J26" s="69" t="n">
        <f aca="false">Test!C62</f>
        <v>0</v>
      </c>
      <c r="K26" s="69" t="n">
        <f aca="false">Test!D62</f>
        <v>0</v>
      </c>
      <c r="L26" s="70"/>
      <c r="M26" s="71" t="n">
        <f aca="false">IF(E26=0,#REF!,I26/E26)</f>
        <v>0</v>
      </c>
      <c r="N26" s="72" t="n">
        <f aca="false">IF(F26=0,#REF!,J26/F26)</f>
        <v>0</v>
      </c>
      <c r="O26" s="72" t="n">
        <f aca="false">IF(G26=0,#REF!,K26/G26)</f>
        <v>0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63</f>
        <v>4949272</v>
      </c>
      <c r="F27" s="69" t="n">
        <f aca="false">Anchor!C63</f>
        <v>6860035</v>
      </c>
      <c r="G27" s="69" t="n">
        <f aca="false">Anchor!D63</f>
        <v>7948700</v>
      </c>
      <c r="H27" s="70"/>
      <c r="I27" s="68" t="n">
        <f aca="false">Test!B63</f>
        <v>0</v>
      </c>
      <c r="J27" s="69" t="n">
        <f aca="false">Test!C63</f>
        <v>0</v>
      </c>
      <c r="K27" s="69" t="n">
        <f aca="false">Test!D63</f>
        <v>0</v>
      </c>
      <c r="L27" s="70"/>
      <c r="M27" s="71" t="n">
        <f aca="false">IF(E27=0,#REF!,I27/E27)</f>
        <v>0</v>
      </c>
      <c r="N27" s="72" t="n">
        <f aca="false">IF(F27=0,#REF!,J27/F27)</f>
        <v>0</v>
      </c>
      <c r="O27" s="72" t="n">
        <f aca="false">IF(G27=0,#REF!,K27/G27)</f>
        <v>0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64</f>
        <v>4782959</v>
      </c>
      <c r="F28" s="75" t="n">
        <f aca="false">Anchor!C64</f>
        <v>6384245</v>
      </c>
      <c r="G28" s="75" t="n">
        <f aca="false">Anchor!D64</f>
        <v>7379036</v>
      </c>
      <c r="H28" s="76"/>
      <c r="I28" s="74" t="n">
        <f aca="false">Test!B64</f>
        <v>0</v>
      </c>
      <c r="J28" s="75" t="n">
        <f aca="false">Test!C64</f>
        <v>0</v>
      </c>
      <c r="K28" s="75" t="n">
        <f aca="false">Test!D64</f>
        <v>0</v>
      </c>
      <c r="L28" s="76"/>
      <c r="M28" s="77" t="n">
        <f aca="false">IF(E28=0,#REF!,I28/E28)</f>
        <v>0</v>
      </c>
      <c r="N28" s="78" t="n">
        <f aca="false">IF(F28=0,#REF!,J28/F28)</f>
        <v>0</v>
      </c>
      <c r="O28" s="78" t="n">
        <f aca="false">IF(G28=0,#REF!,K28/G28)</f>
        <v>0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65</f>
        <v>6322302</v>
      </c>
      <c r="F29" s="61" t="n">
        <f aca="false">Anchor!C65</f>
        <v>11038071</v>
      </c>
      <c r="G29" s="61" t="n">
        <f aca="false">Anchor!D65</f>
        <v>12340580</v>
      </c>
      <c r="H29" s="62"/>
      <c r="I29" s="60" t="n">
        <f aca="false">Test!B65</f>
        <v>0</v>
      </c>
      <c r="J29" s="61" t="n">
        <f aca="false">Test!C65</f>
        <v>0</v>
      </c>
      <c r="K29" s="61" t="n">
        <f aca="false">Test!D65</f>
        <v>0</v>
      </c>
      <c r="L29" s="62"/>
      <c r="M29" s="63" t="n">
        <f aca="false">IF(E29=0,#REF!,I29/E29)</f>
        <v>0</v>
      </c>
      <c r="N29" s="64" t="n">
        <f aca="false">IF(F29=0,#REF!,J29/F29)</f>
        <v>0</v>
      </c>
      <c r="O29" s="64" t="n">
        <f aca="false">IF(G29=0,#REF!,K29/G29)</f>
        <v>0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66</f>
        <v>6288059</v>
      </c>
      <c r="F30" s="69" t="n">
        <f aca="false">Anchor!C66</f>
        <v>10926083</v>
      </c>
      <c r="G30" s="69" t="n">
        <f aca="false">Anchor!D66</f>
        <v>12247609</v>
      </c>
      <c r="H30" s="70"/>
      <c r="I30" s="68" t="n">
        <f aca="false">Test!B66</f>
        <v>0</v>
      </c>
      <c r="J30" s="69" t="n">
        <f aca="false">Test!C66</f>
        <v>0</v>
      </c>
      <c r="K30" s="69" t="n">
        <f aca="false">Test!D66</f>
        <v>0</v>
      </c>
      <c r="L30" s="70"/>
      <c r="M30" s="71" t="n">
        <f aca="false">IF(E30=0,#REF!,I30/E30)</f>
        <v>0</v>
      </c>
      <c r="N30" s="72" t="n">
        <f aca="false">IF(F30=0,#REF!,J30/F30)</f>
        <v>0</v>
      </c>
      <c r="O30" s="72" t="n">
        <f aca="false">IF(G30=0,#REF!,K30/G30)</f>
        <v>0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67</f>
        <v>6134551</v>
      </c>
      <c r="F31" s="69" t="n">
        <f aca="false">Anchor!C67</f>
        <v>10484301</v>
      </c>
      <c r="G31" s="69" t="n">
        <f aca="false">Anchor!D67</f>
        <v>11838363</v>
      </c>
      <c r="H31" s="70"/>
      <c r="I31" s="68" t="n">
        <f aca="false">Test!B67</f>
        <v>0</v>
      </c>
      <c r="J31" s="69" t="n">
        <f aca="false">Test!C67</f>
        <v>0</v>
      </c>
      <c r="K31" s="69" t="n">
        <f aca="false">Test!D67</f>
        <v>0</v>
      </c>
      <c r="L31" s="70"/>
      <c r="M31" s="71" t="n">
        <f aca="false">IF(E31=0,#REF!,I31/E31)</f>
        <v>0</v>
      </c>
      <c r="N31" s="72" t="n">
        <f aca="false">IF(F31=0,#REF!,J31/F31)</f>
        <v>0</v>
      </c>
      <c r="O31" s="72" t="n">
        <f aca="false">IF(G31=0,#REF!,K31/G31)</f>
        <v>0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68</f>
        <v>5767507</v>
      </c>
      <c r="F32" s="75" t="n">
        <f aca="false">Anchor!C68</f>
        <v>9450793</v>
      </c>
      <c r="G32" s="75" t="n">
        <f aca="false">Anchor!D68</f>
        <v>10834044</v>
      </c>
      <c r="H32" s="76"/>
      <c r="I32" s="74" t="n">
        <f aca="false">Test!B68</f>
        <v>0</v>
      </c>
      <c r="J32" s="75" t="n">
        <f aca="false">Test!C68</f>
        <v>0</v>
      </c>
      <c r="K32" s="75" t="n">
        <f aca="false">Test!D68</f>
        <v>0</v>
      </c>
      <c r="L32" s="76"/>
      <c r="M32" s="77" t="n">
        <f aca="false">IF(E32=0,#REF!,I32/E32)</f>
        <v>0</v>
      </c>
      <c r="N32" s="78" t="n">
        <f aca="false">IF(F32=0,#REF!,J32/F32)</f>
        <v>0</v>
      </c>
      <c r="O32" s="78" t="n">
        <f aca="false">IF(G32=0,#REF!,K32/G32)</f>
        <v>0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69</f>
        <v>6546472</v>
      </c>
      <c r="F33" s="61" t="n">
        <f aca="false">Anchor!C69</f>
        <v>11521096</v>
      </c>
      <c r="G33" s="61" t="n">
        <f aca="false">Anchor!D69</f>
        <v>12832984</v>
      </c>
      <c r="H33" s="62"/>
      <c r="I33" s="60" t="n">
        <f aca="false">Test!B69</f>
        <v>0</v>
      </c>
      <c r="J33" s="61" t="n">
        <f aca="false">Test!C69</f>
        <v>0</v>
      </c>
      <c r="K33" s="61" t="n">
        <f aca="false">Test!D69</f>
        <v>0</v>
      </c>
      <c r="L33" s="62"/>
      <c r="M33" s="63" t="n">
        <f aca="false">IF(E33=0,#REF!,I33/E33)</f>
        <v>0</v>
      </c>
      <c r="N33" s="64" t="n">
        <f aca="false">IF(F33=0,#REF!,J33/F33)</f>
        <v>0</v>
      </c>
      <c r="O33" s="64" t="n">
        <f aca="false">IF(G33=0,#REF!,K33/G33)</f>
        <v>0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70</f>
        <v>6470356</v>
      </c>
      <c r="F34" s="69" t="n">
        <f aca="false">Anchor!C70</f>
        <v>11284804</v>
      </c>
      <c r="G34" s="69" t="n">
        <f aca="false">Anchor!D70</f>
        <v>12610938</v>
      </c>
      <c r="H34" s="70"/>
      <c r="I34" s="68" t="n">
        <f aca="false">Test!B70</f>
        <v>0</v>
      </c>
      <c r="J34" s="69" t="n">
        <f aca="false">Test!C70</f>
        <v>0</v>
      </c>
      <c r="K34" s="69" t="n">
        <f aca="false">Test!D70</f>
        <v>0</v>
      </c>
      <c r="L34" s="70"/>
      <c r="M34" s="71" t="n">
        <f aca="false">IF(E34=0,#REF!,I34/E34)</f>
        <v>0</v>
      </c>
      <c r="N34" s="72" t="n">
        <f aca="false">IF(F34=0,#REF!,J34/F34)</f>
        <v>0</v>
      </c>
      <c r="O34" s="72" t="n">
        <f aca="false">IF(G34=0,#REF!,K34/G34)</f>
        <v>0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71</f>
        <v>6355643</v>
      </c>
      <c r="F35" s="69" t="n">
        <f aca="false">Anchor!C71</f>
        <v>10946961</v>
      </c>
      <c r="G35" s="69" t="n">
        <f aca="false">Anchor!D71</f>
        <v>12252113</v>
      </c>
      <c r="H35" s="70"/>
      <c r="I35" s="68" t="n">
        <f aca="false">Test!B71</f>
        <v>0</v>
      </c>
      <c r="J35" s="69" t="n">
        <f aca="false">Test!C71</f>
        <v>0</v>
      </c>
      <c r="K35" s="69" t="n">
        <f aca="false">Test!D71</f>
        <v>0</v>
      </c>
      <c r="L35" s="70"/>
      <c r="M35" s="71" t="n">
        <f aca="false">IF(E35=0,#REF!,I35/E35)</f>
        <v>0</v>
      </c>
      <c r="N35" s="72" t="n">
        <f aca="false">IF(F35=0,#REF!,J35/F35)</f>
        <v>0</v>
      </c>
      <c r="O35" s="72" t="n">
        <f aca="false">IF(G35=0,#REF!,K35/G35)</f>
        <v>0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72</f>
        <v>5690746</v>
      </c>
      <c r="F36" s="75" t="n">
        <f aca="false">Anchor!C72</f>
        <v>9036924</v>
      </c>
      <c r="G36" s="75" t="n">
        <f aca="false">Anchor!D72</f>
        <v>10386327</v>
      </c>
      <c r="H36" s="76"/>
      <c r="I36" s="74" t="n">
        <f aca="false">Test!B72</f>
        <v>0</v>
      </c>
      <c r="J36" s="75" t="n">
        <f aca="false">Test!C72</f>
        <v>0</v>
      </c>
      <c r="K36" s="75" t="n">
        <f aca="false">Test!D72</f>
        <v>0</v>
      </c>
      <c r="L36" s="76"/>
      <c r="M36" s="77" t="n">
        <f aca="false">IF(E36=0,#REF!,I36/E36)</f>
        <v>0</v>
      </c>
      <c r="N36" s="78" t="n">
        <f aca="false">IF(F36=0,#REF!,J36/F36)</f>
        <v>0</v>
      </c>
      <c r="O36" s="78" t="n">
        <f aca="false">IF(G36=0,#REF!,K36/G36)</f>
        <v>0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73</f>
        <v>6296376</v>
      </c>
      <c r="F37" s="61" t="n">
        <f aca="false">Anchor!C73</f>
        <v>11469457</v>
      </c>
      <c r="G37" s="61" t="n">
        <f aca="false">Anchor!D73</f>
        <v>12689662</v>
      </c>
      <c r="H37" s="62"/>
      <c r="I37" s="60" t="n">
        <f aca="false">Test!B73</f>
        <v>0</v>
      </c>
      <c r="J37" s="61" t="n">
        <f aca="false">Test!C73</f>
        <v>0</v>
      </c>
      <c r="K37" s="61" t="n">
        <f aca="false">Test!D73</f>
        <v>0</v>
      </c>
      <c r="L37" s="62"/>
      <c r="M37" s="63" t="n">
        <f aca="false">IF(E37=0,#REF!,I37/E37)</f>
        <v>0</v>
      </c>
      <c r="N37" s="64" t="n">
        <f aca="false">IF(F37=0,#REF!,J37/F37)</f>
        <v>0</v>
      </c>
      <c r="O37" s="64" t="n">
        <f aca="false">IF(G37=0,#REF!,K37/G37)</f>
        <v>0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74</f>
        <v>5613876</v>
      </c>
      <c r="F38" s="69" t="n">
        <f aca="false">Anchor!C74</f>
        <v>9572534</v>
      </c>
      <c r="G38" s="69" t="n">
        <f aca="false">Anchor!D74</f>
        <v>10806057</v>
      </c>
      <c r="H38" s="70"/>
      <c r="I38" s="68" t="n">
        <f aca="false">Test!B74</f>
        <v>0</v>
      </c>
      <c r="J38" s="69" t="n">
        <f aca="false">Test!C74</f>
        <v>0</v>
      </c>
      <c r="K38" s="69" t="n">
        <f aca="false">Test!D74</f>
        <v>0</v>
      </c>
      <c r="L38" s="70"/>
      <c r="M38" s="71" t="n">
        <f aca="false">IF(E38=0,#REF!,I38/E38)</f>
        <v>0</v>
      </c>
      <c r="N38" s="72" t="n">
        <f aca="false">IF(F38=0,#REF!,J38/F38)</f>
        <v>0</v>
      </c>
      <c r="O38" s="72" t="n">
        <f aca="false">IF(G38=0,#REF!,K38/G38)</f>
        <v>0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75</f>
        <v>5407716</v>
      </c>
      <c r="F39" s="69" t="n">
        <f aca="false">Anchor!C75</f>
        <v>8947002</v>
      </c>
      <c r="G39" s="69" t="n">
        <f aca="false">Anchor!D75</f>
        <v>10211714</v>
      </c>
      <c r="H39" s="70"/>
      <c r="I39" s="68" t="n">
        <f aca="false">Test!B75</f>
        <v>0</v>
      </c>
      <c r="J39" s="69" t="n">
        <f aca="false">Test!C75</f>
        <v>0</v>
      </c>
      <c r="K39" s="69" t="n">
        <f aca="false">Test!D75</f>
        <v>0</v>
      </c>
      <c r="L39" s="70"/>
      <c r="M39" s="71" t="n">
        <f aca="false">IF(E39=0,#REF!,I39/E39)</f>
        <v>0</v>
      </c>
      <c r="N39" s="72" t="n">
        <f aca="false">IF(F39=0,#REF!,J39/F39)</f>
        <v>0</v>
      </c>
      <c r="O39" s="72" t="n">
        <f aca="false">IF(G39=0,#REF!,K39/G39)</f>
        <v>0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76</f>
        <v>5236274</v>
      </c>
      <c r="F40" s="75" t="n">
        <f aca="false">Anchor!C76</f>
        <v>8434806</v>
      </c>
      <c r="G40" s="75" t="n">
        <f aca="false">Anchor!D76</f>
        <v>9728543</v>
      </c>
      <c r="H40" s="76"/>
      <c r="I40" s="74" t="n">
        <f aca="false">Test!B76</f>
        <v>0</v>
      </c>
      <c r="J40" s="75" t="n">
        <f aca="false">Test!C76</f>
        <v>0</v>
      </c>
      <c r="K40" s="75" t="n">
        <f aca="false">Test!D76</f>
        <v>0</v>
      </c>
      <c r="L40" s="76"/>
      <c r="M40" s="77" t="n">
        <f aca="false">IF(E40=0,#REF!,I40/E40)</f>
        <v>0</v>
      </c>
      <c r="N40" s="78" t="n">
        <f aca="false">IF(F40=0,#REF!,J40/F40)</f>
        <v>0</v>
      </c>
      <c r="O40" s="78" t="n">
        <f aca="false">IF(G40=0,#REF!,K40/G40)</f>
        <v>0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77</f>
        <v>6015480</v>
      </c>
      <c r="F41" s="61" t="n">
        <f aca="false">Anchor!C77</f>
        <v>10488091</v>
      </c>
      <c r="G41" s="61" t="n">
        <f aca="false">Anchor!D77</f>
        <v>11777090</v>
      </c>
      <c r="H41" s="62"/>
      <c r="I41" s="60" t="n">
        <f aca="false">Test!B77</f>
        <v>0</v>
      </c>
      <c r="J41" s="61" t="n">
        <f aca="false">Test!C77</f>
        <v>0</v>
      </c>
      <c r="K41" s="61" t="n">
        <f aca="false">Test!D77</f>
        <v>0</v>
      </c>
      <c r="L41" s="62"/>
      <c r="M41" s="63" t="n">
        <f aca="false">IF(E41=0,#REF!,I41/E41)</f>
        <v>0</v>
      </c>
      <c r="N41" s="64" t="n">
        <f aca="false">IF(F41=0,#REF!,J41/F41)</f>
        <v>0</v>
      </c>
      <c r="O41" s="64" t="n">
        <f aca="false">IF(G41=0,#REF!,K41/G41)</f>
        <v>0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78</f>
        <v>5674311</v>
      </c>
      <c r="F42" s="69" t="n">
        <f aca="false">Anchor!C78</f>
        <v>9470319</v>
      </c>
      <c r="G42" s="69" t="n">
        <f aca="false">Anchor!D78</f>
        <v>10774921</v>
      </c>
      <c r="H42" s="70"/>
      <c r="I42" s="68" t="n">
        <f aca="false">Test!B78</f>
        <v>0</v>
      </c>
      <c r="J42" s="69" t="n">
        <f aca="false">Test!C78</f>
        <v>0</v>
      </c>
      <c r="K42" s="69" t="n">
        <f aca="false">Test!D78</f>
        <v>0</v>
      </c>
      <c r="L42" s="70"/>
      <c r="M42" s="71" t="n">
        <f aca="false">IF(E42=0,#REF!,I42/E42)</f>
        <v>0</v>
      </c>
      <c r="N42" s="72" t="n">
        <f aca="false">IF(F42=0,#REF!,J42/F42)</f>
        <v>0</v>
      </c>
      <c r="O42" s="72" t="n">
        <f aca="false">IF(G42=0,#REF!,K42/G42)</f>
        <v>0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79</f>
        <v>5606394</v>
      </c>
      <c r="F43" s="69" t="n">
        <f aca="false">Anchor!C79</f>
        <v>9184384</v>
      </c>
      <c r="G43" s="69" t="n">
        <f aca="false">Anchor!D79</f>
        <v>10492990</v>
      </c>
      <c r="H43" s="70"/>
      <c r="I43" s="68" t="n">
        <f aca="false">Test!B79</f>
        <v>0</v>
      </c>
      <c r="J43" s="69" t="n">
        <f aca="false">Test!C79</f>
        <v>0</v>
      </c>
      <c r="K43" s="69" t="n">
        <f aca="false">Test!D79</f>
        <v>0</v>
      </c>
      <c r="L43" s="70"/>
      <c r="M43" s="71" t="n">
        <f aca="false">IF(E43=0,#REF!,I43/E43)</f>
        <v>0</v>
      </c>
      <c r="N43" s="72" t="n">
        <f aca="false">IF(F43=0,#REF!,J43/F43)</f>
        <v>0</v>
      </c>
      <c r="O43" s="72" t="n">
        <f aca="false">IF(G43=0,#REF!,K43/G43)</f>
        <v>0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80</f>
        <v>5258217</v>
      </c>
      <c r="F44" s="75" t="n">
        <f aca="false">Anchor!C80</f>
        <v>8130379</v>
      </c>
      <c r="G44" s="75" t="n">
        <f aca="false">Anchor!D80</f>
        <v>9415883</v>
      </c>
      <c r="H44" s="76"/>
      <c r="I44" s="74" t="n">
        <f aca="false">Test!B80</f>
        <v>0</v>
      </c>
      <c r="J44" s="75" t="n">
        <f aca="false">Test!C80</f>
        <v>0</v>
      </c>
      <c r="K44" s="75" t="n">
        <f aca="false">Test!D80</f>
        <v>0</v>
      </c>
      <c r="L44" s="76"/>
      <c r="M44" s="77" t="n">
        <f aca="false">IF(E44=0,#REF!,I44/E44)</f>
        <v>0</v>
      </c>
      <c r="N44" s="78" t="n">
        <f aca="false">IF(F44=0,#REF!,J44/F44)</f>
        <v>0</v>
      </c>
      <c r="O44" s="78" t="n">
        <f aca="false">IF(G44=0,#REF!,K44/G44)</f>
        <v>0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81</f>
        <v>6277253</v>
      </c>
      <c r="F45" s="61" t="n">
        <f aca="false">Anchor!C81</f>
        <v>11721180</v>
      </c>
      <c r="G45" s="61" t="n">
        <f aca="false">Anchor!D81</f>
        <v>12802604</v>
      </c>
      <c r="H45" s="62"/>
      <c r="I45" s="60" t="n">
        <f aca="false">Test!B81</f>
        <v>0</v>
      </c>
      <c r="J45" s="61" t="n">
        <f aca="false">Test!C81</f>
        <v>0</v>
      </c>
      <c r="K45" s="61" t="n">
        <f aca="false">Test!D81</f>
        <v>0</v>
      </c>
      <c r="L45" s="62"/>
      <c r="M45" s="63" t="n">
        <f aca="false">IF(E45=0,#REF!,I45/E45)</f>
        <v>0</v>
      </c>
      <c r="N45" s="64" t="n">
        <f aca="false">IF(F45=0,#REF!,J45/F45)</f>
        <v>0</v>
      </c>
      <c r="O45" s="64" t="n">
        <f aca="false">IF(G45=0,#REF!,K45/G45)</f>
        <v>0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82</f>
        <v>5309178</v>
      </c>
      <c r="F46" s="69" t="n">
        <f aca="false">Anchor!C82</f>
        <v>8829666</v>
      </c>
      <c r="G46" s="69" t="n">
        <f aca="false">Anchor!D82</f>
        <v>10118023</v>
      </c>
      <c r="H46" s="70"/>
      <c r="I46" s="68" t="n">
        <f aca="false">Test!B82</f>
        <v>0</v>
      </c>
      <c r="J46" s="69" t="n">
        <f aca="false">Test!C82</f>
        <v>0</v>
      </c>
      <c r="K46" s="69" t="n">
        <f aca="false">Test!D82</f>
        <v>0</v>
      </c>
      <c r="L46" s="70"/>
      <c r="M46" s="71" t="n">
        <f aca="false">IF(E46=0,#REF!,I46/E46)</f>
        <v>0</v>
      </c>
      <c r="N46" s="72" t="n">
        <f aca="false">IF(F46=0,#REF!,J46/F46)</f>
        <v>0</v>
      </c>
      <c r="O46" s="72" t="n">
        <f aca="false">IF(G46=0,#REF!,K46/G46)</f>
        <v>0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83</f>
        <v>5083790</v>
      </c>
      <c r="F47" s="69" t="n">
        <f aca="false">Anchor!C83</f>
        <v>8146980</v>
      </c>
      <c r="G47" s="69" t="n">
        <f aca="false">Anchor!D83</f>
        <v>9473821</v>
      </c>
      <c r="H47" s="70"/>
      <c r="I47" s="68" t="n">
        <f aca="false">Test!B83</f>
        <v>0</v>
      </c>
      <c r="J47" s="69" t="n">
        <f aca="false">Test!C83</f>
        <v>0</v>
      </c>
      <c r="K47" s="69" t="n">
        <f aca="false">Test!D83</f>
        <v>0</v>
      </c>
      <c r="L47" s="70"/>
      <c r="M47" s="71" t="n">
        <f aca="false">IF(E47=0,#REF!,I47/E47)</f>
        <v>0</v>
      </c>
      <c r="N47" s="72" t="n">
        <f aca="false">IF(F47=0,#REF!,J47/F47)</f>
        <v>0</v>
      </c>
      <c r="O47" s="72" t="n">
        <f aca="false">IF(G47=0,#REF!,K47/G47)</f>
        <v>0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84</f>
        <v>4884208</v>
      </c>
      <c r="F48" s="75" t="n">
        <f aca="false">Anchor!C84</f>
        <v>7572514</v>
      </c>
      <c r="G48" s="75" t="n">
        <f aca="false">Anchor!D84</f>
        <v>8861004</v>
      </c>
      <c r="H48" s="76"/>
      <c r="I48" s="74" t="n">
        <f aca="false">Test!B84</f>
        <v>0</v>
      </c>
      <c r="J48" s="75" t="n">
        <f aca="false">Test!C84</f>
        <v>0</v>
      </c>
      <c r="K48" s="75" t="n">
        <f aca="false">Test!D84</f>
        <v>0</v>
      </c>
      <c r="L48" s="76"/>
      <c r="M48" s="77" t="n">
        <f aca="false">IF(E48=0,#REF!,I48/E48)</f>
        <v>0</v>
      </c>
      <c r="N48" s="78" t="n">
        <f aca="false">IF(F48=0,#REF!,J48/F48)</f>
        <v>0</v>
      </c>
      <c r="O48" s="78" t="n">
        <f aca="false">IF(G48=0,#REF!,K48/G48)</f>
        <v>0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85</f>
        <v>5746768</v>
      </c>
      <c r="F49" s="61" t="n">
        <f aca="false">Anchor!C85</f>
        <v>9808093</v>
      </c>
      <c r="G49" s="61" t="n">
        <f aca="false">Anchor!D85</f>
        <v>11101203</v>
      </c>
      <c r="H49" s="62"/>
      <c r="I49" s="60" t="n">
        <f aca="false">Test!B85</f>
        <v>0</v>
      </c>
      <c r="J49" s="61" t="n">
        <f aca="false">Test!C85</f>
        <v>0</v>
      </c>
      <c r="K49" s="61" t="n">
        <f aca="false">Test!D85</f>
        <v>0</v>
      </c>
      <c r="L49" s="62"/>
      <c r="M49" s="63" t="n">
        <f aca="false">IF(E49=0,#REF!,I49/E49)</f>
        <v>0</v>
      </c>
      <c r="N49" s="64" t="n">
        <f aca="false">IF(F49=0,#REF!,J49/F49)</f>
        <v>0</v>
      </c>
      <c r="O49" s="64" t="n">
        <f aca="false">IF(G49=0,#REF!,K49/G49)</f>
        <v>0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86</f>
        <v>5306237</v>
      </c>
      <c r="F50" s="69" t="n">
        <f aca="false">Anchor!C86</f>
        <v>8490420</v>
      </c>
      <c r="G50" s="69" t="n">
        <f aca="false">Anchor!D86</f>
        <v>9802210</v>
      </c>
      <c r="H50" s="70"/>
      <c r="I50" s="68" t="n">
        <f aca="false">Test!B86</f>
        <v>0</v>
      </c>
      <c r="J50" s="69" t="n">
        <f aca="false">Test!C86</f>
        <v>0</v>
      </c>
      <c r="K50" s="69" t="n">
        <f aca="false">Test!D86</f>
        <v>0</v>
      </c>
      <c r="L50" s="70"/>
      <c r="M50" s="71" t="n">
        <f aca="false">IF(E50=0,#REF!,I50/E50)</f>
        <v>0</v>
      </c>
      <c r="N50" s="72" t="n">
        <f aca="false">IF(F50=0,#REF!,J50/F50)</f>
        <v>0</v>
      </c>
      <c r="O50" s="72" t="n">
        <f aca="false">IF(G50=0,#REF!,K50/G50)</f>
        <v>0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87</f>
        <v>5166564</v>
      </c>
      <c r="F51" s="69" t="n">
        <f aca="false">Anchor!C87</f>
        <v>8028515</v>
      </c>
      <c r="G51" s="69" t="n">
        <f aca="false">Anchor!D87</f>
        <v>9313261</v>
      </c>
      <c r="H51" s="70"/>
      <c r="I51" s="68" t="n">
        <f aca="false">Test!B87</f>
        <v>0</v>
      </c>
      <c r="J51" s="69" t="n">
        <f aca="false">Test!C87</f>
        <v>0</v>
      </c>
      <c r="K51" s="69" t="n">
        <f aca="false">Test!D87</f>
        <v>0</v>
      </c>
      <c r="L51" s="70"/>
      <c r="M51" s="71" t="n">
        <f aca="false">IF(E51=0,#REF!,I51/E51)</f>
        <v>0</v>
      </c>
      <c r="N51" s="72" t="n">
        <f aca="false">IF(F51=0,#REF!,J51/F51)</f>
        <v>0</v>
      </c>
      <c r="O51" s="72" t="n">
        <f aca="false">IF(G51=0,#REF!,K51/G51)</f>
        <v>0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88</f>
        <v>4943520</v>
      </c>
      <c r="F52" s="75" t="n">
        <f aca="false">Anchor!C88</f>
        <v>7393245</v>
      </c>
      <c r="G52" s="75" t="n">
        <f aca="false">Anchor!D88</f>
        <v>8633283</v>
      </c>
      <c r="H52" s="76"/>
      <c r="I52" s="74" t="n">
        <f aca="false">Test!B88</f>
        <v>0</v>
      </c>
      <c r="J52" s="75" t="n">
        <f aca="false">Test!C88</f>
        <v>0</v>
      </c>
      <c r="K52" s="75" t="n">
        <f aca="false">Test!D88</f>
        <v>0</v>
      </c>
      <c r="L52" s="76"/>
      <c r="M52" s="77" t="n">
        <f aca="false">IF(E52=0,#REF!,I52/E52)</f>
        <v>0</v>
      </c>
      <c r="N52" s="78" t="n">
        <f aca="false">IF(F52=0,#REF!,J52/F52)</f>
        <v>0</v>
      </c>
      <c r="O52" s="78" t="n">
        <f aca="false">IF(G52=0,#REF!,K52/G52)</f>
        <v>0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89</f>
        <v>7371408</v>
      </c>
      <c r="F53" s="61" t="n">
        <f aca="false">Anchor!C89</f>
        <v>14869402</v>
      </c>
      <c r="G53" s="61" t="n">
        <f aca="false">Anchor!D89</f>
        <v>15459879</v>
      </c>
      <c r="H53" s="62"/>
      <c r="I53" s="60" t="n">
        <f aca="false">Test!B89</f>
        <v>0</v>
      </c>
      <c r="J53" s="61" t="n">
        <f aca="false">Test!C89</f>
        <v>0</v>
      </c>
      <c r="K53" s="61" t="n">
        <f aca="false">Test!D89</f>
        <v>0</v>
      </c>
      <c r="L53" s="62"/>
      <c r="M53" s="63" t="n">
        <f aca="false">IF(E53=0,#REF!,I53/E53)</f>
        <v>0</v>
      </c>
      <c r="N53" s="64" t="n">
        <f aca="false">IF(F53=0,#REF!,J53/F53)</f>
        <v>0</v>
      </c>
      <c r="O53" s="64" t="n">
        <f aca="false">IF(G53=0,#REF!,K53/G53)</f>
        <v>0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90</f>
        <v>6106531</v>
      </c>
      <c r="F54" s="69" t="n">
        <f aca="false">Anchor!C90</f>
        <v>11365507</v>
      </c>
      <c r="G54" s="69" t="n">
        <f aca="false">Anchor!D90</f>
        <v>12415720</v>
      </c>
      <c r="H54" s="70"/>
      <c r="I54" s="68" t="n">
        <f aca="false">Test!B90</f>
        <v>0</v>
      </c>
      <c r="J54" s="69" t="n">
        <f aca="false">Test!C90</f>
        <v>0</v>
      </c>
      <c r="K54" s="69" t="n">
        <f aca="false">Test!D90</f>
        <v>0</v>
      </c>
      <c r="L54" s="70"/>
      <c r="M54" s="71" t="n">
        <f aca="false">IF(E54=0,#REF!,I54/E54)</f>
        <v>0</v>
      </c>
      <c r="N54" s="72" t="n">
        <f aca="false">IF(F54=0,#REF!,J54/F54)</f>
        <v>0</v>
      </c>
      <c r="O54" s="72" t="n">
        <f aca="false">IF(G54=0,#REF!,K54/G54)</f>
        <v>0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91</f>
        <v>5388973</v>
      </c>
      <c r="F55" s="69" t="n">
        <f aca="false">Anchor!C91</f>
        <v>9401036</v>
      </c>
      <c r="G55" s="69" t="n">
        <f aca="false">Anchor!D91</f>
        <v>10624194</v>
      </c>
      <c r="H55" s="70"/>
      <c r="I55" s="68" t="n">
        <f aca="false">Test!B91</f>
        <v>0</v>
      </c>
      <c r="J55" s="69" t="n">
        <f aca="false">Test!C91</f>
        <v>0</v>
      </c>
      <c r="K55" s="69" t="n">
        <f aca="false">Test!D91</f>
        <v>0</v>
      </c>
      <c r="L55" s="70"/>
      <c r="M55" s="71" t="n">
        <f aca="false">IF(E55=0,#REF!,I55/E55)</f>
        <v>0</v>
      </c>
      <c r="N55" s="72" t="n">
        <f aca="false">IF(F55=0,#REF!,J55/F55)</f>
        <v>0</v>
      </c>
      <c r="O55" s="72" t="n">
        <f aca="false">IF(G55=0,#REF!,K55/G55)</f>
        <v>0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92</f>
        <v>5168734</v>
      </c>
      <c r="F56" s="75" t="n">
        <f aca="false">Anchor!C92</f>
        <v>8795911</v>
      </c>
      <c r="G56" s="75" t="n">
        <f aca="false">Anchor!D92</f>
        <v>10064759</v>
      </c>
      <c r="H56" s="76"/>
      <c r="I56" s="74" t="n">
        <f aca="false">Test!B92</f>
        <v>0</v>
      </c>
      <c r="J56" s="75" t="n">
        <f aca="false">Test!C92</f>
        <v>0</v>
      </c>
      <c r="K56" s="75" t="n">
        <f aca="false">Test!D92</f>
        <v>0</v>
      </c>
      <c r="L56" s="76"/>
      <c r="M56" s="77" t="n">
        <f aca="false">IF(E56=0,#REF!,I56/E56)</f>
        <v>0</v>
      </c>
      <c r="N56" s="78" t="n">
        <f aca="false">IF(F56=0,#REF!,J56/F56)</f>
        <v>0</v>
      </c>
      <c r="O56" s="78" t="n">
        <f aca="false">IF(G56=0,#REF!,K56/G56)</f>
        <v>0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93</f>
        <v>7150345</v>
      </c>
      <c r="F57" s="61" t="n">
        <f aca="false">Anchor!C93</f>
        <v>14017095</v>
      </c>
      <c r="G57" s="61" t="n">
        <f aca="false">Anchor!D93</f>
        <v>14799448</v>
      </c>
      <c r="H57" s="62"/>
      <c r="I57" s="60" t="n">
        <f aca="false">Test!B93</f>
        <v>0</v>
      </c>
      <c r="J57" s="61" t="n">
        <f aca="false">Test!C93</f>
        <v>0</v>
      </c>
      <c r="K57" s="61" t="n">
        <f aca="false">Test!D93</f>
        <v>0</v>
      </c>
      <c r="L57" s="62"/>
      <c r="M57" s="63" t="n">
        <f aca="false">IF(E57=0,#REF!,I57/E57)</f>
        <v>0</v>
      </c>
      <c r="N57" s="64" t="n">
        <f aca="false">IF(F57=0,#REF!,J57/F57)</f>
        <v>0</v>
      </c>
      <c r="O57" s="64" t="n">
        <f aca="false">IF(G57=0,#REF!,K57/G57)</f>
        <v>0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94</f>
        <v>5844651</v>
      </c>
      <c r="F58" s="69" t="n">
        <f aca="false">Anchor!C94</f>
        <v>10313813</v>
      </c>
      <c r="G58" s="69" t="n">
        <f aca="false">Anchor!D94</f>
        <v>11541033</v>
      </c>
      <c r="H58" s="70"/>
      <c r="I58" s="68" t="n">
        <f aca="false">Test!B94</f>
        <v>0</v>
      </c>
      <c r="J58" s="69" t="n">
        <f aca="false">Test!C94</f>
        <v>0</v>
      </c>
      <c r="K58" s="69" t="n">
        <f aca="false">Test!D94</f>
        <v>0</v>
      </c>
      <c r="L58" s="70"/>
      <c r="M58" s="71" t="n">
        <f aca="false">IF(E58=0,#REF!,I58/E58)</f>
        <v>0</v>
      </c>
      <c r="N58" s="72" t="n">
        <f aca="false">IF(F58=0,#REF!,J58/F58)</f>
        <v>0</v>
      </c>
      <c r="O58" s="72" t="n">
        <f aca="false">IF(G58=0,#REF!,K58/G58)</f>
        <v>0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95</f>
        <v>5612097</v>
      </c>
      <c r="F59" s="69" t="n">
        <f aca="false">Anchor!C95</f>
        <v>9592776</v>
      </c>
      <c r="G59" s="69" t="n">
        <f aca="false">Anchor!D95</f>
        <v>10869336</v>
      </c>
      <c r="H59" s="70"/>
      <c r="I59" s="68" t="n">
        <f aca="false">Test!B95</f>
        <v>0</v>
      </c>
      <c r="J59" s="69" t="n">
        <f aca="false">Test!C95</f>
        <v>0</v>
      </c>
      <c r="K59" s="69" t="n">
        <f aca="false">Test!D95</f>
        <v>0</v>
      </c>
      <c r="L59" s="70"/>
      <c r="M59" s="71" t="n">
        <f aca="false">IF(E59=0,#REF!,I59/E59)</f>
        <v>0</v>
      </c>
      <c r="N59" s="72" t="n">
        <f aca="false">IF(F59=0,#REF!,J59/F59)</f>
        <v>0</v>
      </c>
      <c r="O59" s="72" t="n">
        <f aca="false">IF(G59=0,#REF!,K59/G59)</f>
        <v>0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96</f>
        <v>5349107</v>
      </c>
      <c r="F60" s="75" t="n">
        <f aca="false">Anchor!C96</f>
        <v>8779363</v>
      </c>
      <c r="G60" s="75" t="n">
        <f aca="false">Anchor!D96</f>
        <v>10084286</v>
      </c>
      <c r="H60" s="76"/>
      <c r="I60" s="74" t="n">
        <f aca="false">Test!B96</f>
        <v>0</v>
      </c>
      <c r="J60" s="75" t="n">
        <f aca="false">Test!C96</f>
        <v>0</v>
      </c>
      <c r="K60" s="75" t="n">
        <f aca="false">Test!D96</f>
        <v>0</v>
      </c>
      <c r="L60" s="76"/>
      <c r="M60" s="77" t="n">
        <f aca="false">IF(E60=0,#REF!,I60/E60)</f>
        <v>0</v>
      </c>
      <c r="N60" s="78" t="n">
        <f aca="false">IF(F60=0,#REF!,J60/F60)</f>
        <v>0</v>
      </c>
      <c r="O60" s="78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</v>
      </c>
      <c r="N63" s="83" t="n">
        <f aca="false">AVERAGE(N5:N20)</f>
        <v>0</v>
      </c>
      <c r="O63" s="84" t="n">
        <f aca="false">AVERAGE(O5:O20)</f>
        <v>0</v>
      </c>
    </row>
    <row r="64" customFormat="false" ht="16.5" hidden="false" customHeight="false" outlineLevel="0" collapsed="false">
      <c r="M64" s="85" t="n">
        <f aca="false">AVERAGE(M21:M60)</f>
        <v>0</v>
      </c>
      <c r="N64" s="86" t="n">
        <f aca="false">AVERAGE(N21:N60)</f>
        <v>0</v>
      </c>
      <c r="O64" s="87" t="n">
        <f aca="false">AVERAGE(O21:O60)</f>
        <v>0</v>
      </c>
    </row>
    <row r="65" customFormat="false" ht="16.5" hidden="false" customHeight="false" outlineLevel="0" collapsed="false">
      <c r="M65" s="88" t="n">
        <f aca="false">AVERAGE(M63,M64)</f>
        <v>0</v>
      </c>
      <c r="N65" s="89" t="n">
        <f aca="false">AVERAGE(N63,N64)</f>
        <v>0</v>
      </c>
      <c r="O65" s="90" t="n">
        <f aca="false">AVERAGE(O63,O64)</f>
        <v>0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</v>
      </c>
      <c r="N67" s="83" t="n">
        <f aca="false">AVERAGE(N5:N12)</f>
        <v>0</v>
      </c>
      <c r="O67" s="84" t="n">
        <f aca="false">AVERAGE(O5:O12)</f>
        <v>0</v>
      </c>
    </row>
    <row r="68" customFormat="false" ht="15.75" hidden="false" customHeight="false" outlineLevel="0" collapsed="false">
      <c r="M68" s="85" t="n">
        <f aca="false">AVERAGE(M13:M20)</f>
        <v>0</v>
      </c>
      <c r="N68" s="94" t="n">
        <f aca="false">AVERAGE(N13:N20)</f>
        <v>0</v>
      </c>
      <c r="O68" s="87" t="n">
        <f aca="false">AVERAGE(O13:O20)</f>
        <v>0</v>
      </c>
    </row>
    <row r="69" customFormat="false" ht="15.75" hidden="false" customHeight="false" outlineLevel="0" collapsed="false">
      <c r="M69" s="85" t="n">
        <f aca="false">AVERAGE(M21:M28)</f>
        <v>0</v>
      </c>
      <c r="N69" s="94" t="n">
        <f aca="false">AVERAGE(N21:N28)</f>
        <v>0</v>
      </c>
      <c r="O69" s="87" t="n">
        <f aca="false">AVERAGE(O21:O28)</f>
        <v>0</v>
      </c>
    </row>
    <row r="70" customFormat="false" ht="15.75" hidden="false" customHeight="false" outlineLevel="0" collapsed="false">
      <c r="M70" s="85" t="n">
        <f aca="false">AVERAGE(M29:M36)</f>
        <v>0</v>
      </c>
      <c r="N70" s="94" t="n">
        <f aca="false">AVERAGE(N29:N36)</f>
        <v>0</v>
      </c>
      <c r="O70" s="87" t="n">
        <f aca="false">AVERAGE(O29:O36)</f>
        <v>0</v>
      </c>
    </row>
    <row r="71" customFormat="false" ht="15.75" hidden="false" customHeight="false" outlineLevel="0" collapsed="false">
      <c r="M71" s="85" t="n">
        <f aca="false">AVERAGE(M37:M44)</f>
        <v>0</v>
      </c>
      <c r="N71" s="94" t="n">
        <f aca="false">AVERAGE(N37:N44)</f>
        <v>0</v>
      </c>
      <c r="O71" s="87" t="n">
        <f aca="false">AVERAGE(O37:O44)</f>
        <v>0</v>
      </c>
    </row>
    <row r="72" customFormat="false" ht="15.75" hidden="false" customHeight="false" outlineLevel="0" collapsed="false">
      <c r="M72" s="85" t="n">
        <f aca="false">AVERAGE(M45:M52)</f>
        <v>0</v>
      </c>
      <c r="N72" s="94" t="n">
        <f aca="false">AVERAGE(N45:N52)</f>
        <v>0</v>
      </c>
      <c r="O72" s="87" t="n">
        <f aca="false">AVERAGE(O45:O52)</f>
        <v>0</v>
      </c>
    </row>
    <row r="73" customFormat="false" ht="16.5" hidden="false" customHeight="false" outlineLevel="0" collapsed="false">
      <c r="M73" s="95" t="n">
        <f aca="false">AVERAGE(M53:M60)</f>
        <v>0</v>
      </c>
      <c r="N73" s="86" t="n">
        <f aca="false">AVERAGE(N53:N60)</f>
        <v>0</v>
      </c>
      <c r="O73" s="96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</f>
        <v>6268679</v>
      </c>
      <c r="F21" s="61" t="n">
        <f aca="false">Anchor!C1</f>
        <v>9725022</v>
      </c>
      <c r="G21" s="61" t="n">
        <f aca="false">Anchor!D1</f>
        <v>11072574</v>
      </c>
      <c r="H21" s="62"/>
      <c r="I21" s="60" t="n">
        <f aca="false">Test!B1</f>
        <v>6278843</v>
      </c>
      <c r="J21" s="61" t="n">
        <f aca="false">Test!C1</f>
        <v>9758945</v>
      </c>
      <c r="K21" s="61" t="n">
        <f aca="false">Test!D1</f>
        <v>11108791</v>
      </c>
      <c r="L21" s="62"/>
      <c r="M21" s="63" t="n">
        <f aca="false">IF(E21=0,#REF!,I21/E21)</f>
        <v>1.00162139423633</v>
      </c>
      <c r="N21" s="64" t="n">
        <f aca="false">IF(F21=0,#REF!,J21/F21)</f>
        <v>1.00348821832999</v>
      </c>
      <c r="O21" s="64" t="n">
        <f aca="false">IF(G21=0,#REF!,K21/G21)</f>
        <v>1.00327087450488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</f>
        <v>5790995</v>
      </c>
      <c r="F22" s="69" t="n">
        <f aca="false">Anchor!C2</f>
        <v>8263341</v>
      </c>
      <c r="G22" s="69" t="n">
        <f aca="false">Anchor!D2</f>
        <v>9415443</v>
      </c>
      <c r="H22" s="70"/>
      <c r="I22" s="68" t="n">
        <f aca="false">Test!B2</f>
        <v>5792929</v>
      </c>
      <c r="J22" s="69" t="n">
        <f aca="false">Test!C2</f>
        <v>8271087</v>
      </c>
      <c r="K22" s="69" t="n">
        <f aca="false">Test!D2</f>
        <v>9422416</v>
      </c>
      <c r="L22" s="70"/>
      <c r="M22" s="71" t="n">
        <f aca="false">IF(E22=0,#REF!,I22/E22)</f>
        <v>1.00033396678809</v>
      </c>
      <c r="N22" s="72" t="n">
        <f aca="false">IF(F22=0,#REF!,J22/F22)</f>
        <v>1.00093739324082</v>
      </c>
      <c r="O22" s="72" t="n">
        <f aca="false">IF(G22=0,#REF!,K22/G22)</f>
        <v>1.00074059181283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</f>
        <v>5683684</v>
      </c>
      <c r="F23" s="69" t="n">
        <f aca="false">Anchor!C3</f>
        <v>7938573</v>
      </c>
      <c r="G23" s="69" t="n">
        <f aca="false">Anchor!D3</f>
        <v>9068928</v>
      </c>
      <c r="H23" s="70"/>
      <c r="I23" s="68" t="n">
        <f aca="false">Test!B3</f>
        <v>5679185</v>
      </c>
      <c r="J23" s="69" t="n">
        <f aca="false">Test!C3</f>
        <v>7924942</v>
      </c>
      <c r="K23" s="69" t="n">
        <f aca="false">Test!D3</f>
        <v>9051581</v>
      </c>
      <c r="L23" s="70"/>
      <c r="M23" s="71" t="n">
        <f aca="false">IF(E23=0,#REF!,I23/E23)</f>
        <v>0.999208435936973</v>
      </c>
      <c r="N23" s="72" t="n">
        <f aca="false">IF(F23=0,#REF!,J23/F23)</f>
        <v>0.998282940775376</v>
      </c>
      <c r="O23" s="72" t="n">
        <f aca="false">IF(G23=0,#REF!,K23/G23)</f>
        <v>0.998087205014749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</f>
        <v>5554268</v>
      </c>
      <c r="F24" s="75" t="n">
        <f aca="false">Anchor!C4</f>
        <v>7547891</v>
      </c>
      <c r="G24" s="75" t="n">
        <f aca="false">Anchor!D4</f>
        <v>8604416</v>
      </c>
      <c r="H24" s="76"/>
      <c r="I24" s="74" t="n">
        <f aca="false">Test!B4</f>
        <v>5549063</v>
      </c>
      <c r="J24" s="75" t="n">
        <f aca="false">Test!C4</f>
        <v>7533919</v>
      </c>
      <c r="K24" s="75" t="n">
        <f aca="false">Test!D4</f>
        <v>8588025</v>
      </c>
      <c r="L24" s="76"/>
      <c r="M24" s="77" t="n">
        <f aca="false">IF(E24=0,#REF!,I24/E24)</f>
        <v>0.999062882813721</v>
      </c>
      <c r="N24" s="78" t="n">
        <f aca="false">IF(F24=0,#REF!,J24/F24)</f>
        <v>0.998148886887741</v>
      </c>
      <c r="O24" s="78" t="n">
        <f aca="false">IF(G24=0,#REF!,K24/G24)</f>
        <v>0.998095047938175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</f>
        <v>5971573</v>
      </c>
      <c r="F25" s="61" t="n">
        <f aca="false">Anchor!C5</f>
        <v>8767359</v>
      </c>
      <c r="G25" s="61" t="n">
        <f aca="false">Anchor!D5</f>
        <v>9971420</v>
      </c>
      <c r="H25" s="62"/>
      <c r="I25" s="60" t="n">
        <f aca="false">Test!B5</f>
        <v>5949240</v>
      </c>
      <c r="J25" s="61" t="n">
        <f aca="false">Test!C5</f>
        <v>8700248</v>
      </c>
      <c r="K25" s="61" t="n">
        <f aca="false">Test!D5</f>
        <v>9891840</v>
      </c>
      <c r="L25" s="62"/>
      <c r="M25" s="63" t="n">
        <f aca="false">IF(E25=0,#REF!,I25/E25)</f>
        <v>0.996260114378573</v>
      </c>
      <c r="N25" s="64" t="n">
        <f aca="false">IF(F25=0,#REF!,J25/F25)</f>
        <v>0.992345357364744</v>
      </c>
      <c r="O25" s="64" t="n">
        <f aca="false">IF(G25=0,#REF!,K25/G25)</f>
        <v>0.992019190847442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</f>
        <v>5616660</v>
      </c>
      <c r="F26" s="69" t="n">
        <f aca="false">Anchor!C6</f>
        <v>7692576</v>
      </c>
      <c r="G26" s="69" t="n">
        <f aca="false">Anchor!D6</f>
        <v>8750637</v>
      </c>
      <c r="H26" s="70"/>
      <c r="I26" s="68" t="n">
        <f aca="false">Test!B6</f>
        <v>5604842</v>
      </c>
      <c r="J26" s="69" t="n">
        <f aca="false">Test!C6</f>
        <v>7657824</v>
      </c>
      <c r="K26" s="69" t="n">
        <f aca="false">Test!D6</f>
        <v>8705031</v>
      </c>
      <c r="L26" s="70"/>
      <c r="M26" s="71" t="n">
        <f aca="false">IF(E26=0,#REF!,I26/E26)</f>
        <v>0.997895902547065</v>
      </c>
      <c r="N26" s="72" t="n">
        <f aca="false">IF(F26=0,#REF!,J26/F26)</f>
        <v>0.995482397573973</v>
      </c>
      <c r="O26" s="72" t="n">
        <f aca="false">IF(G26=0,#REF!,K26/G26)</f>
        <v>0.99478826512858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7</f>
        <v>5462474</v>
      </c>
      <c r="F27" s="69" t="n">
        <f aca="false">Anchor!C7</f>
        <v>7228894</v>
      </c>
      <c r="G27" s="69" t="n">
        <f aca="false">Anchor!D7</f>
        <v>8207044</v>
      </c>
      <c r="H27" s="70"/>
      <c r="I27" s="68" t="n">
        <f aca="false">Test!B7</f>
        <v>5452475</v>
      </c>
      <c r="J27" s="69" t="n">
        <f aca="false">Test!C7</f>
        <v>7199747</v>
      </c>
      <c r="K27" s="69" t="n">
        <f aca="false">Test!D7</f>
        <v>8170366</v>
      </c>
      <c r="L27" s="70"/>
      <c r="M27" s="71" t="n">
        <f aca="false">IF(E27=0,#REF!,I27/E27)</f>
        <v>0.998169510738175</v>
      </c>
      <c r="N27" s="72" t="n">
        <f aca="false">IF(F27=0,#REF!,J27/F27)</f>
        <v>0.995967986250732</v>
      </c>
      <c r="O27" s="72" t="n">
        <f aca="false">IF(G27=0,#REF!,K27/G27)</f>
        <v>0.995530912226132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8</f>
        <v>5325599</v>
      </c>
      <c r="F28" s="75" t="n">
        <f aca="false">Anchor!C8</f>
        <v>6823962</v>
      </c>
      <c r="G28" s="75" t="n">
        <f aca="false">Anchor!D8</f>
        <v>7709799</v>
      </c>
      <c r="H28" s="76"/>
      <c r="I28" s="74" t="n">
        <f aca="false">Test!B8</f>
        <v>5324367</v>
      </c>
      <c r="J28" s="75" t="n">
        <f aca="false">Test!C8</f>
        <v>6820349</v>
      </c>
      <c r="K28" s="75" t="n">
        <f aca="false">Test!D8</f>
        <v>7704554</v>
      </c>
      <c r="L28" s="76"/>
      <c r="M28" s="77" t="n">
        <f aca="false">IF(E28=0,#REF!,I28/E28)</f>
        <v>0.999768664520179</v>
      </c>
      <c r="N28" s="78" t="n">
        <f aca="false">IF(F28=0,#REF!,J28/F28)</f>
        <v>0.999470542186489</v>
      </c>
      <c r="O28" s="78" t="n">
        <f aca="false">IF(G28=0,#REF!,K28/G28)</f>
        <v>0.999319696920763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9</f>
        <v>7475220</v>
      </c>
      <c r="F29" s="61" t="n">
        <f aca="false">Anchor!C9</f>
        <v>13451052</v>
      </c>
      <c r="G29" s="61" t="n">
        <f aca="false">Anchor!D9</f>
        <v>14929780</v>
      </c>
      <c r="H29" s="62"/>
      <c r="I29" s="60" t="n">
        <f aca="false">Test!B9</f>
        <v>7467868</v>
      </c>
      <c r="J29" s="61" t="n">
        <f aca="false">Test!C9</f>
        <v>13426682</v>
      </c>
      <c r="K29" s="61" t="n">
        <f aca="false">Test!D9</f>
        <v>14911988</v>
      </c>
      <c r="L29" s="62"/>
      <c r="M29" s="63" t="n">
        <f aca="false">IF(E29=0,#REF!,I29/E29)</f>
        <v>0.999016483795795</v>
      </c>
      <c r="N29" s="64" t="n">
        <f aca="false">IF(F29=0,#REF!,J29/F29)</f>
        <v>0.998188245796686</v>
      </c>
      <c r="O29" s="64" t="n">
        <f aca="false">IF(G29=0,#REF!,K29/G29)</f>
        <v>0.998808287864925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0</f>
        <v>7424835</v>
      </c>
      <c r="F30" s="69" t="n">
        <f aca="false">Anchor!C10</f>
        <v>13282379</v>
      </c>
      <c r="G30" s="69" t="n">
        <f aca="false">Anchor!D10</f>
        <v>14695968</v>
      </c>
      <c r="H30" s="70"/>
      <c r="I30" s="68" t="n">
        <f aca="false">Test!B10</f>
        <v>7422525</v>
      </c>
      <c r="J30" s="69" t="n">
        <f aca="false">Test!C10</f>
        <v>13276403</v>
      </c>
      <c r="K30" s="69" t="n">
        <f aca="false">Test!D10</f>
        <v>14697956</v>
      </c>
      <c r="L30" s="70"/>
      <c r="M30" s="71" t="n">
        <f aca="false">IF(E30=0,#REF!,I30/E30)</f>
        <v>0.999688881975155</v>
      </c>
      <c r="N30" s="72" t="n">
        <f aca="false">IF(F30=0,#REF!,J30/F30)</f>
        <v>0.999550080599266</v>
      </c>
      <c r="O30" s="72" t="n">
        <f aca="false">IF(G30=0,#REF!,K30/G30)</f>
        <v>1.00013527519929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1</f>
        <v>7157954</v>
      </c>
      <c r="F31" s="69" t="n">
        <f aca="false">Anchor!C11</f>
        <v>12464247</v>
      </c>
      <c r="G31" s="69" t="n">
        <f aca="false">Anchor!D11</f>
        <v>13926990</v>
      </c>
      <c r="H31" s="70"/>
      <c r="I31" s="68" t="n">
        <f aca="false">Test!B11</f>
        <v>7154249</v>
      </c>
      <c r="J31" s="69" t="n">
        <f aca="false">Test!C11</f>
        <v>12454244</v>
      </c>
      <c r="K31" s="69" t="n">
        <f aca="false">Test!D11</f>
        <v>13917415</v>
      </c>
      <c r="L31" s="70"/>
      <c r="M31" s="71" t="n">
        <f aca="false">IF(E31=0,#REF!,I31/E31)</f>
        <v>0.999482393991356</v>
      </c>
      <c r="N31" s="72" t="n">
        <f aca="false">IF(F31=0,#REF!,J31/F31)</f>
        <v>0.999197464556022</v>
      </c>
      <c r="O31" s="72" t="n">
        <f aca="false">IF(G31=0,#REF!,K31/G31)</f>
        <v>0.999312486043287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</f>
        <v>6626345</v>
      </c>
      <c r="F32" s="75" t="n">
        <f aca="false">Anchor!C12</f>
        <v>10838384</v>
      </c>
      <c r="G32" s="75" t="n">
        <f aca="false">Anchor!D12</f>
        <v>12313088</v>
      </c>
      <c r="H32" s="76"/>
      <c r="I32" s="74" t="n">
        <f aca="false">Test!B12</f>
        <v>6634545</v>
      </c>
      <c r="J32" s="75" t="n">
        <f aca="false">Test!C12</f>
        <v>10866236</v>
      </c>
      <c r="K32" s="75" t="n">
        <f aca="false">Test!D12</f>
        <v>12344960</v>
      </c>
      <c r="L32" s="76"/>
      <c r="M32" s="77" t="n">
        <f aca="false">IF(E32=0,#REF!,I32/E32)</f>
        <v>1.00123748461633</v>
      </c>
      <c r="N32" s="78" t="n">
        <f aca="false">IF(F32=0,#REF!,J32/F32)</f>
        <v>1.00256975578647</v>
      </c>
      <c r="O32" s="78" t="n">
        <f aca="false">IF(G32=0,#REF!,K32/G32)</f>
        <v>1.00258846521685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3</f>
        <v>7531142</v>
      </c>
      <c r="F33" s="61" t="n">
        <f aca="false">Anchor!C13</f>
        <v>13551289</v>
      </c>
      <c r="G33" s="61" t="n">
        <f aca="false">Anchor!D13</f>
        <v>14927159</v>
      </c>
      <c r="H33" s="62"/>
      <c r="I33" s="60" t="n">
        <f aca="false">Test!B13</f>
        <v>7550104</v>
      </c>
      <c r="J33" s="61" t="n">
        <f aca="false">Test!C13</f>
        <v>13609887</v>
      </c>
      <c r="K33" s="61" t="n">
        <f aca="false">Test!D13</f>
        <v>14977404</v>
      </c>
      <c r="L33" s="62"/>
      <c r="M33" s="63" t="n">
        <f aca="false">IF(E33=0,#REF!,I33/E33)</f>
        <v>1.00251781203966</v>
      </c>
      <c r="N33" s="64" t="n">
        <f aca="false">IF(F33=0,#REF!,J33/F33)</f>
        <v>1.00432416429168</v>
      </c>
      <c r="O33" s="64" t="n">
        <f aca="false">IF(G33=0,#REF!,K33/G33)</f>
        <v>1.00336601224654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4</f>
        <v>7190613</v>
      </c>
      <c r="F34" s="69" t="n">
        <f aca="false">Anchor!C14</f>
        <v>12499527</v>
      </c>
      <c r="G34" s="69" t="n">
        <f aca="false">Anchor!D14</f>
        <v>13919238</v>
      </c>
      <c r="H34" s="70"/>
      <c r="I34" s="68" t="n">
        <f aca="false">Test!B14</f>
        <v>7192280</v>
      </c>
      <c r="J34" s="69" t="n">
        <f aca="false">Test!C14</f>
        <v>12505795</v>
      </c>
      <c r="K34" s="69" t="n">
        <f aca="false">Test!D14</f>
        <v>13921800</v>
      </c>
      <c r="L34" s="70"/>
      <c r="M34" s="71" t="n">
        <f aca="false">IF(E34=0,#REF!,I34/E34)</f>
        <v>1.00023183002617</v>
      </c>
      <c r="N34" s="72" t="n">
        <f aca="false">IF(F34=0,#REF!,J34/F34)</f>
        <v>1.00050145897521</v>
      </c>
      <c r="O34" s="72" t="n">
        <f aca="false">IF(G34=0,#REF!,K34/G34)</f>
        <v>1.00018406179993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5</f>
        <v>6687571</v>
      </c>
      <c r="F35" s="69" t="n">
        <f aca="false">Anchor!C15</f>
        <v>10953738</v>
      </c>
      <c r="G35" s="69" t="n">
        <f aca="false">Anchor!D15</f>
        <v>12375904</v>
      </c>
      <c r="H35" s="70"/>
      <c r="I35" s="68" t="n">
        <f aca="false">Test!B15</f>
        <v>6683052</v>
      </c>
      <c r="J35" s="69" t="n">
        <f aca="false">Test!C15</f>
        <v>10940812</v>
      </c>
      <c r="K35" s="69" t="n">
        <f aca="false">Test!D15</f>
        <v>12359409</v>
      </c>
      <c r="L35" s="70"/>
      <c r="M35" s="71" t="n">
        <f aca="false">IF(E35=0,#REF!,I35/E35)</f>
        <v>0.999324268856361</v>
      </c>
      <c r="N35" s="72" t="n">
        <f aca="false">IF(F35=0,#REF!,J35/F35)</f>
        <v>0.998819946213795</v>
      </c>
      <c r="O35" s="72" t="n">
        <f aca="false">IF(G35=0,#REF!,K35/G35)</f>
        <v>0.998667168071116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</f>
        <v>5867356</v>
      </c>
      <c r="F36" s="75" t="n">
        <f aca="false">Anchor!C16</f>
        <v>8444336</v>
      </c>
      <c r="G36" s="75" t="n">
        <f aca="false">Anchor!D16</f>
        <v>9663064</v>
      </c>
      <c r="H36" s="76"/>
      <c r="I36" s="74" t="n">
        <f aca="false">Test!B16</f>
        <v>5869418</v>
      </c>
      <c r="J36" s="75" t="n">
        <f aca="false">Test!C16</f>
        <v>8451754</v>
      </c>
      <c r="K36" s="75" t="n">
        <f aca="false">Test!D16</f>
        <v>9670662</v>
      </c>
      <c r="L36" s="76"/>
      <c r="M36" s="77" t="n">
        <f aca="false">IF(E36=0,#REF!,I36/E36)</f>
        <v>1.000351435979</v>
      </c>
      <c r="N36" s="78" t="n">
        <f aca="false">IF(F36=0,#REF!,J36/F36)</f>
        <v>1.00087845864968</v>
      </c>
      <c r="O36" s="78" t="n">
        <f aca="false">IF(G36=0,#REF!,K36/G36)</f>
        <v>1.00078629304328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7</f>
        <v>7940187</v>
      </c>
      <c r="F37" s="61" t="n">
        <f aca="false">Anchor!C17</f>
        <v>15099265</v>
      </c>
      <c r="G37" s="61" t="n">
        <f aca="false">Anchor!D17</f>
        <v>16495948</v>
      </c>
      <c r="H37" s="62"/>
      <c r="I37" s="60" t="n">
        <f aca="false">Test!B17</f>
        <v>7943932</v>
      </c>
      <c r="J37" s="61" t="n">
        <f aca="false">Test!C17</f>
        <v>15115821</v>
      </c>
      <c r="K37" s="61" t="n">
        <f aca="false">Test!D17</f>
        <v>16514101</v>
      </c>
      <c r="L37" s="62"/>
      <c r="M37" s="63" t="n">
        <f aca="false">IF(E37=0,#REF!,I37/E37)</f>
        <v>1.00047165136035</v>
      </c>
      <c r="N37" s="64" t="n">
        <f aca="false">IF(F37=0,#REF!,J37/F37)</f>
        <v>1.00109647721263</v>
      </c>
      <c r="O37" s="64" t="n">
        <f aca="false">IF(G37=0,#REF!,K37/G37)</f>
        <v>1.00110045206253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8</f>
        <v>6867326</v>
      </c>
      <c r="F38" s="69" t="n">
        <f aca="false">Anchor!C18</f>
        <v>11858220</v>
      </c>
      <c r="G38" s="69" t="n">
        <f aca="false">Anchor!D18</f>
        <v>13327964</v>
      </c>
      <c r="H38" s="70"/>
      <c r="I38" s="68" t="n">
        <f aca="false">Test!B18</f>
        <v>6865102</v>
      </c>
      <c r="J38" s="69" t="n">
        <f aca="false">Test!C18</f>
        <v>11857574</v>
      </c>
      <c r="K38" s="69" t="n">
        <f aca="false">Test!D18</f>
        <v>13324038</v>
      </c>
      <c r="L38" s="70"/>
      <c r="M38" s="71" t="n">
        <f aca="false">IF(E38=0,#REF!,I38/E38)</f>
        <v>0.999676147600973</v>
      </c>
      <c r="N38" s="72" t="n">
        <f aca="false">IF(F38=0,#REF!,J38/F38)</f>
        <v>0.999945523021162</v>
      </c>
      <c r="O38" s="72" t="n">
        <f aca="false">IF(G38=0,#REF!,K38/G38)</f>
        <v>0.999705431377216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9</f>
        <v>6509038</v>
      </c>
      <c r="F39" s="69" t="n">
        <f aca="false">Anchor!C19</f>
        <v>10769968</v>
      </c>
      <c r="G39" s="69" t="n">
        <f aca="false">Anchor!D19</f>
        <v>12261002</v>
      </c>
      <c r="H39" s="70"/>
      <c r="I39" s="68" t="n">
        <f aca="false">Test!B19</f>
        <v>6515505</v>
      </c>
      <c r="J39" s="69" t="n">
        <f aca="false">Test!C19</f>
        <v>10797084</v>
      </c>
      <c r="K39" s="69" t="n">
        <f aca="false">Test!D19</f>
        <v>12286678</v>
      </c>
      <c r="L39" s="70"/>
      <c r="M39" s="71" t="n">
        <f aca="false">IF(E39=0,#REF!,I39/E39)</f>
        <v>1.00099354159555</v>
      </c>
      <c r="N39" s="72" t="n">
        <f aca="false">IF(F39=0,#REF!,J39/F39)</f>
        <v>1.0025177419283</v>
      </c>
      <c r="O39" s="72" t="n">
        <f aca="false">IF(G39=0,#REF!,K39/G39)</f>
        <v>1.0020941192245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0</f>
        <v>6148058</v>
      </c>
      <c r="F40" s="75" t="n">
        <f aca="false">Anchor!C20</f>
        <v>9649890</v>
      </c>
      <c r="G40" s="75" t="n">
        <f aca="false">Anchor!D20</f>
        <v>11092247</v>
      </c>
      <c r="H40" s="76"/>
      <c r="I40" s="74" t="n">
        <f aca="false">Test!B20</f>
        <v>6147392</v>
      </c>
      <c r="J40" s="75" t="n">
        <f aca="false">Test!C20</f>
        <v>9655674</v>
      </c>
      <c r="K40" s="75" t="n">
        <f aca="false">Test!D20</f>
        <v>11096883</v>
      </c>
      <c r="L40" s="76"/>
      <c r="M40" s="77" t="n">
        <f aca="false">IF(E40=0,#REF!,I40/E40)</f>
        <v>0.999891673110436</v>
      </c>
      <c r="N40" s="78" t="n">
        <f aca="false">IF(F40=0,#REF!,J40/F40)</f>
        <v>1.00059938507071</v>
      </c>
      <c r="O40" s="78" t="n">
        <f aca="false">IF(G40=0,#REF!,K40/G40)</f>
        <v>1.00041794958226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1</f>
        <v>7234405</v>
      </c>
      <c r="F41" s="61" t="n">
        <f aca="false">Anchor!C21</f>
        <v>12768120</v>
      </c>
      <c r="G41" s="61" t="n">
        <f aca="false">Anchor!D21</f>
        <v>14188684</v>
      </c>
      <c r="H41" s="62"/>
      <c r="I41" s="60" t="n">
        <f aca="false">Test!B21</f>
        <v>7248096</v>
      </c>
      <c r="J41" s="61" t="n">
        <f aca="false">Test!C21</f>
        <v>12815945</v>
      </c>
      <c r="K41" s="61" t="n">
        <f aca="false">Test!D21</f>
        <v>14237076</v>
      </c>
      <c r="L41" s="62"/>
      <c r="M41" s="63" t="n">
        <f aca="false">IF(E41=0,#REF!,I41/E41)</f>
        <v>1.00189248459272</v>
      </c>
      <c r="N41" s="64" t="n">
        <f aca="false">IF(F41=0,#REF!,J41/F41)</f>
        <v>1.00374565715235</v>
      </c>
      <c r="O41" s="64" t="n">
        <f aca="false">IF(G41=0,#REF!,K41/G41)</f>
        <v>1.00341060524006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2</f>
        <v>6535603</v>
      </c>
      <c r="F42" s="69" t="n">
        <f aca="false">Anchor!C22</f>
        <v>10624740</v>
      </c>
      <c r="G42" s="69" t="n">
        <f aca="false">Anchor!D22</f>
        <v>12083710</v>
      </c>
      <c r="H42" s="70"/>
      <c r="I42" s="68" t="n">
        <f aca="false">Test!B22</f>
        <v>6540995</v>
      </c>
      <c r="J42" s="69" t="n">
        <f aca="false">Test!C22</f>
        <v>10647037</v>
      </c>
      <c r="K42" s="69" t="n">
        <f aca="false">Test!D22</f>
        <v>12108136</v>
      </c>
      <c r="L42" s="70"/>
      <c r="M42" s="71" t="n">
        <f aca="false">IF(E42=0,#REF!,I42/E42)</f>
        <v>1.00082501951235</v>
      </c>
      <c r="N42" s="72" t="n">
        <f aca="false">IF(F42=0,#REF!,J42/F42)</f>
        <v>1.00209859253026</v>
      </c>
      <c r="O42" s="72" t="n">
        <f aca="false">IF(G42=0,#REF!,K42/G42)</f>
        <v>1.00202139905708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</f>
        <v>6195814</v>
      </c>
      <c r="F43" s="69" t="n">
        <f aca="false">Anchor!C23</f>
        <v>9562400</v>
      </c>
      <c r="G43" s="69" t="n">
        <f aca="false">Anchor!D23</f>
        <v>10936676</v>
      </c>
      <c r="H43" s="70"/>
      <c r="I43" s="68" t="n">
        <f aca="false">Test!B23</f>
        <v>6200921</v>
      </c>
      <c r="J43" s="69" t="n">
        <f aca="false">Test!C23</f>
        <v>9582954</v>
      </c>
      <c r="K43" s="69" t="n">
        <f aca="false">Test!D23</f>
        <v>10956128</v>
      </c>
      <c r="L43" s="70"/>
      <c r="M43" s="71" t="n">
        <f aca="false">IF(E43=0,#REF!,I43/E43)</f>
        <v>1.00082426619004</v>
      </c>
      <c r="N43" s="72" t="n">
        <f aca="false">IF(F43=0,#REF!,J43/F43)</f>
        <v>1.00214946038651</v>
      </c>
      <c r="O43" s="72" t="n">
        <f aca="false">IF(G43=0,#REF!,K43/G43)</f>
        <v>1.00177860256626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4</f>
        <v>5687207</v>
      </c>
      <c r="F44" s="75" t="n">
        <f aca="false">Anchor!C24</f>
        <v>7977537</v>
      </c>
      <c r="G44" s="75" t="n">
        <f aca="false">Anchor!D24</f>
        <v>9121252</v>
      </c>
      <c r="H44" s="76"/>
      <c r="I44" s="74" t="n">
        <f aca="false">Test!B24</f>
        <v>5690669</v>
      </c>
      <c r="J44" s="75" t="n">
        <f aca="false">Test!C24</f>
        <v>7991482</v>
      </c>
      <c r="K44" s="75" t="n">
        <f aca="false">Test!D24</f>
        <v>9137790</v>
      </c>
      <c r="L44" s="76"/>
      <c r="M44" s="77" t="n">
        <f aca="false">IF(E44=0,#REF!,I44/E44)</f>
        <v>1.00060873465657</v>
      </c>
      <c r="N44" s="78" t="n">
        <f aca="false">IF(F44=0,#REF!,J44/F44)</f>
        <v>1.00174803325889</v>
      </c>
      <c r="O44" s="78" t="n">
        <f aca="false">IF(G44=0,#REF!,K44/G44)</f>
        <v>1.00181312828546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5</f>
        <v>7532135</v>
      </c>
      <c r="F45" s="61" t="n">
        <f aca="false">Anchor!C25</f>
        <v>14096183</v>
      </c>
      <c r="G45" s="61" t="n">
        <f aca="false">Anchor!D25</f>
        <v>15353742</v>
      </c>
      <c r="H45" s="62"/>
      <c r="I45" s="60" t="n">
        <f aca="false">Test!B25</f>
        <v>7528922</v>
      </c>
      <c r="J45" s="61" t="n">
        <f aca="false">Test!C25</f>
        <v>14096155</v>
      </c>
      <c r="K45" s="61" t="n">
        <f aca="false">Test!D25</f>
        <v>15350702</v>
      </c>
      <c r="L45" s="62"/>
      <c r="M45" s="63" t="n">
        <f aca="false">IF(E45=0,#REF!,I45/E45)</f>
        <v>0.999573427720029</v>
      </c>
      <c r="N45" s="64" t="n">
        <f aca="false">IF(F45=0,#REF!,J45/F45)</f>
        <v>0.999998013646673</v>
      </c>
      <c r="O45" s="64" t="n">
        <f aca="false">IF(G45=0,#REF!,K45/G45)</f>
        <v>0.999802002664888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6</f>
        <v>6232957</v>
      </c>
      <c r="F46" s="69" t="n">
        <f aca="false">Anchor!C26</f>
        <v>10014980</v>
      </c>
      <c r="G46" s="69" t="n">
        <f aca="false">Anchor!D26</f>
        <v>11429035</v>
      </c>
      <c r="H46" s="70"/>
      <c r="I46" s="68" t="n">
        <f aca="false">Test!B26</f>
        <v>6233539</v>
      </c>
      <c r="J46" s="69" t="n">
        <f aca="false">Test!C26</f>
        <v>10025906</v>
      </c>
      <c r="K46" s="69" t="n">
        <f aca="false">Test!D26</f>
        <v>11436434</v>
      </c>
      <c r="L46" s="70"/>
      <c r="M46" s="71" t="n">
        <f aca="false">IF(E46=0,#REF!,I46/E46)</f>
        <v>1.00009337462139</v>
      </c>
      <c r="N46" s="72" t="n">
        <f aca="false">IF(F46=0,#REF!,J46/F46)</f>
        <v>1.00109096573333</v>
      </c>
      <c r="O46" s="72" t="n">
        <f aca="false">IF(G46=0,#REF!,K46/G46)</f>
        <v>1.0006473862404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7</f>
        <v>5960211</v>
      </c>
      <c r="F47" s="69" t="n">
        <f aca="false">Anchor!C27</f>
        <v>9189673</v>
      </c>
      <c r="G47" s="69" t="n">
        <f aca="false">Anchor!D27</f>
        <v>10566474</v>
      </c>
      <c r="H47" s="70"/>
      <c r="I47" s="68" t="n">
        <f aca="false">Test!B27</f>
        <v>5962542</v>
      </c>
      <c r="J47" s="69" t="n">
        <f aca="false">Test!C27</f>
        <v>9203446</v>
      </c>
      <c r="K47" s="69" t="n">
        <f aca="false">Test!D27</f>
        <v>10581413</v>
      </c>
      <c r="L47" s="70"/>
      <c r="M47" s="71" t="n">
        <f aca="false">IF(E47=0,#REF!,I47/E47)</f>
        <v>1.00039109353679</v>
      </c>
      <c r="N47" s="72" t="n">
        <f aca="false">IF(F47=0,#REF!,J47/F47)</f>
        <v>1.00149874756153</v>
      </c>
      <c r="O47" s="72" t="n">
        <f aca="false">IF(G47=0,#REF!,K47/G47)</f>
        <v>1.0014138112676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8</f>
        <v>5726783</v>
      </c>
      <c r="F48" s="75" t="n">
        <f aca="false">Anchor!C28</f>
        <v>8518457</v>
      </c>
      <c r="G48" s="75" t="n">
        <f aca="false">Anchor!D28</f>
        <v>9829574</v>
      </c>
      <c r="H48" s="76"/>
      <c r="I48" s="74" t="n">
        <f aca="false">Test!B28</f>
        <v>5731328</v>
      </c>
      <c r="J48" s="75" t="n">
        <f aca="false">Test!C28</f>
        <v>8538121</v>
      </c>
      <c r="K48" s="75" t="n">
        <f aca="false">Test!D28</f>
        <v>9852491</v>
      </c>
      <c r="L48" s="76"/>
      <c r="M48" s="77" t="n">
        <f aca="false">IF(E48=0,#REF!,I48/E48)</f>
        <v>1.00079363929103</v>
      </c>
      <c r="N48" s="78" t="n">
        <f aca="false">IF(F48=0,#REF!,J48/F48)</f>
        <v>1.00230839927935</v>
      </c>
      <c r="O48" s="78" t="n">
        <f aca="false">IF(G48=0,#REF!,K48/G48)</f>
        <v>1.00233143369184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</f>
        <v>6507550</v>
      </c>
      <c r="F49" s="61" t="n">
        <f aca="false">Anchor!C29</f>
        <v>10581902</v>
      </c>
      <c r="G49" s="61" t="n">
        <f aca="false">Anchor!D29</f>
        <v>12029258</v>
      </c>
      <c r="H49" s="62"/>
      <c r="I49" s="60" t="n">
        <f aca="false">Test!B29</f>
        <v>6513437</v>
      </c>
      <c r="J49" s="61" t="n">
        <f aca="false">Test!C29</f>
        <v>10604676</v>
      </c>
      <c r="K49" s="61" t="n">
        <f aca="false">Test!D29</f>
        <v>12052359</v>
      </c>
      <c r="L49" s="62"/>
      <c r="M49" s="63" t="n">
        <f aca="false">IF(E49=0,#REF!,I49/E49)</f>
        <v>1.00090464153176</v>
      </c>
      <c r="N49" s="64" t="n">
        <f aca="false">IF(F49=0,#REF!,J49/F49)</f>
        <v>1.00215216508337</v>
      </c>
      <c r="O49" s="64" t="n">
        <f aca="false">IF(G49=0,#REF!,K49/G49)</f>
        <v>1.00192040107544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0</f>
        <v>5955535</v>
      </c>
      <c r="F50" s="69" t="n">
        <f aca="false">Anchor!C30</f>
        <v>8880127</v>
      </c>
      <c r="G50" s="69" t="n">
        <f aca="false">Anchor!D30</f>
        <v>10161344</v>
      </c>
      <c r="H50" s="70"/>
      <c r="I50" s="68" t="n">
        <f aca="false">Test!B30</f>
        <v>5963237</v>
      </c>
      <c r="J50" s="69" t="n">
        <f aca="false">Test!C30</f>
        <v>8909050</v>
      </c>
      <c r="K50" s="69" t="n">
        <f aca="false">Test!D30</f>
        <v>10191425</v>
      </c>
      <c r="L50" s="70"/>
      <c r="M50" s="71" t="n">
        <f aca="false">IF(E50=0,#REF!,I50/E50)</f>
        <v>1.0012932507323</v>
      </c>
      <c r="N50" s="72" t="n">
        <f aca="false">IF(F50=0,#REF!,J50/F50)</f>
        <v>1.00325704801294</v>
      </c>
      <c r="O50" s="72" t="n">
        <f aca="false">IF(G50=0,#REF!,K50/G50)</f>
        <v>1.00296033674286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1</f>
        <v>5774856</v>
      </c>
      <c r="F51" s="69" t="n">
        <f aca="false">Anchor!C31</f>
        <v>8327655</v>
      </c>
      <c r="G51" s="69" t="n">
        <f aca="false">Anchor!D31</f>
        <v>9524112</v>
      </c>
      <c r="H51" s="70"/>
      <c r="I51" s="68" t="n">
        <f aca="false">Test!B31</f>
        <v>5775346</v>
      </c>
      <c r="J51" s="69" t="n">
        <f aca="false">Test!C31</f>
        <v>8334152</v>
      </c>
      <c r="K51" s="69" t="n">
        <f aca="false">Test!D31</f>
        <v>9531946</v>
      </c>
      <c r="L51" s="70"/>
      <c r="M51" s="71" t="n">
        <f aca="false">IF(E51=0,#REF!,I51/E51)</f>
        <v>1.0000848506006</v>
      </c>
      <c r="N51" s="72" t="n">
        <f aca="false">IF(F51=0,#REF!,J51/F51)</f>
        <v>1.00078017160893</v>
      </c>
      <c r="O51" s="72" t="n">
        <f aca="false">IF(G51=0,#REF!,K51/G51)</f>
        <v>1.00082254387601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2</f>
        <v>5555396</v>
      </c>
      <c r="F52" s="75" t="n">
        <f aca="false">Anchor!C32</f>
        <v>7689108</v>
      </c>
      <c r="G52" s="75" t="n">
        <f aca="false">Anchor!D32</f>
        <v>8798789</v>
      </c>
      <c r="H52" s="76"/>
      <c r="I52" s="74" t="n">
        <f aca="false">Test!B32</f>
        <v>5555252</v>
      </c>
      <c r="J52" s="75" t="n">
        <f aca="false">Test!C32</f>
        <v>7691949</v>
      </c>
      <c r="K52" s="75" t="n">
        <f aca="false">Test!D32</f>
        <v>8801869</v>
      </c>
      <c r="L52" s="76"/>
      <c r="M52" s="77" t="n">
        <f aca="false">IF(E52=0,#REF!,I52/E52)</f>
        <v>0.999974079255556</v>
      </c>
      <c r="N52" s="78" t="n">
        <f aca="false">IF(F52=0,#REF!,J52/F52)</f>
        <v>1.00036948369044</v>
      </c>
      <c r="O52" s="78" t="n">
        <f aca="false">IF(G52=0,#REF!,K52/G52)</f>
        <v>1.0003500481714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</f>
        <v>8450634</v>
      </c>
      <c r="F53" s="61" t="n">
        <f aca="false">Anchor!C33</f>
        <v>16890756</v>
      </c>
      <c r="G53" s="61" t="n">
        <f aca="false">Anchor!D33</f>
        <v>17604466</v>
      </c>
      <c r="H53" s="62"/>
      <c r="I53" s="60" t="n">
        <f aca="false">Test!B33</f>
        <v>8442566</v>
      </c>
      <c r="J53" s="61" t="n">
        <f aca="false">Test!C33</f>
        <v>16875710</v>
      </c>
      <c r="K53" s="61" t="n">
        <f aca="false">Test!D33</f>
        <v>17592841</v>
      </c>
      <c r="L53" s="62"/>
      <c r="M53" s="63" t="n">
        <f aca="false">IF(E53=0,#REF!,I53/E53)</f>
        <v>0.999045278732933</v>
      </c>
      <c r="N53" s="64" t="n">
        <f aca="false">IF(F53=0,#REF!,J53/F53)</f>
        <v>0.999109216899469</v>
      </c>
      <c r="O53" s="64" t="n">
        <f aca="false">IF(G53=0,#REF!,K53/G53)</f>
        <v>0.999339656198603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4</f>
        <v>7671327</v>
      </c>
      <c r="F54" s="69" t="n">
        <f aca="false">Anchor!C34</f>
        <v>14524597</v>
      </c>
      <c r="G54" s="69" t="n">
        <f aca="false">Anchor!D34</f>
        <v>15667906</v>
      </c>
      <c r="H54" s="70"/>
      <c r="I54" s="68" t="n">
        <f aca="false">Test!B34</f>
        <v>7672431</v>
      </c>
      <c r="J54" s="69" t="n">
        <f aca="false">Test!C34</f>
        <v>14537196</v>
      </c>
      <c r="K54" s="69" t="n">
        <f aca="false">Test!D34</f>
        <v>15676698</v>
      </c>
      <c r="L54" s="70"/>
      <c r="M54" s="71" t="n">
        <f aca="false">IF(E54=0,#REF!,I54/E54)</f>
        <v>1.00014391251996</v>
      </c>
      <c r="N54" s="72" t="n">
        <f aca="false">IF(F54=0,#REF!,J54/F54)</f>
        <v>1.00086742509964</v>
      </c>
      <c r="O54" s="72" t="n">
        <f aca="false">IF(G54=0,#REF!,K54/G54)</f>
        <v>1.00056114709904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5</f>
        <v>6805588</v>
      </c>
      <c r="F55" s="69" t="n">
        <f aca="false">Anchor!C35</f>
        <v>11898772</v>
      </c>
      <c r="G55" s="69" t="n">
        <f aca="false">Anchor!D35</f>
        <v>13268589</v>
      </c>
      <c r="H55" s="70"/>
      <c r="I55" s="68" t="n">
        <f aca="false">Test!B35</f>
        <v>6811157</v>
      </c>
      <c r="J55" s="69" t="n">
        <f aca="false">Test!C35</f>
        <v>11926915</v>
      </c>
      <c r="K55" s="69" t="n">
        <f aca="false">Test!D35</f>
        <v>13294678</v>
      </c>
      <c r="L55" s="70"/>
      <c r="M55" s="71" t="n">
        <f aca="false">IF(E55=0,#REF!,I55/E55)</f>
        <v>1.00081829813971</v>
      </c>
      <c r="N55" s="72" t="n">
        <f aca="false">IF(F55=0,#REF!,J55/F55)</f>
        <v>1.00236520205614</v>
      </c>
      <c r="O55" s="72" t="n">
        <f aca="false">IF(G55=0,#REF!,K55/G55)</f>
        <v>1.00196622263302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6</f>
        <v>6451145</v>
      </c>
      <c r="F56" s="75" t="n">
        <f aca="false">Anchor!C36</f>
        <v>10841642</v>
      </c>
      <c r="G56" s="75" t="n">
        <f aca="false">Anchor!D36</f>
        <v>12261671</v>
      </c>
      <c r="H56" s="76"/>
      <c r="I56" s="74" t="n">
        <f aca="false">Test!B36</f>
        <v>6453726</v>
      </c>
      <c r="J56" s="75" t="n">
        <f aca="false">Test!C36</f>
        <v>10863254</v>
      </c>
      <c r="K56" s="75" t="n">
        <f aca="false">Test!D36</f>
        <v>12281163</v>
      </c>
      <c r="L56" s="76"/>
      <c r="M56" s="77" t="n">
        <f aca="false">IF(E56=0,#REF!,I56/E56)</f>
        <v>1.00040008401609</v>
      </c>
      <c r="N56" s="78" t="n">
        <f aca="false">IF(F56=0,#REF!,J56/F56)</f>
        <v>1.0019934249812</v>
      </c>
      <c r="O56" s="78" t="n">
        <f aca="false">IF(G56=0,#REF!,K56/G56)</f>
        <v>1.00158966914053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7</f>
        <v>8263192</v>
      </c>
      <c r="F57" s="61" t="n">
        <f aca="false">Anchor!C37</f>
        <v>16074661</v>
      </c>
      <c r="G57" s="61" t="n">
        <f aca="false">Anchor!D37</f>
        <v>17026703</v>
      </c>
      <c r="H57" s="62"/>
      <c r="I57" s="60" t="n">
        <f aca="false">Test!B37</f>
        <v>8278957</v>
      </c>
      <c r="J57" s="61" t="n">
        <f aca="false">Test!C37</f>
        <v>16129785</v>
      </c>
      <c r="K57" s="61" t="n">
        <f aca="false">Test!D37</f>
        <v>17070643</v>
      </c>
      <c r="L57" s="62"/>
      <c r="M57" s="63" t="n">
        <f aca="false">IF(E57=0,#REF!,I57/E57)</f>
        <v>1.00190785836757</v>
      </c>
      <c r="N57" s="64" t="n">
        <f aca="false">IF(F57=0,#REF!,J57/F57)</f>
        <v>1.00342924805693</v>
      </c>
      <c r="O57" s="64" t="n">
        <f aca="false">IF(G57=0,#REF!,K57/G57)</f>
        <v>1.00258065228483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8</f>
        <v>6998184</v>
      </c>
      <c r="F58" s="69" t="n">
        <f aca="false">Anchor!C38</f>
        <v>12176463</v>
      </c>
      <c r="G58" s="69" t="n">
        <f aca="false">Anchor!D38</f>
        <v>13567131</v>
      </c>
      <c r="H58" s="70"/>
      <c r="I58" s="68" t="n">
        <f aca="false">Test!B38</f>
        <v>7012907</v>
      </c>
      <c r="J58" s="69" t="n">
        <f aca="false">Test!C38</f>
        <v>12227325</v>
      </c>
      <c r="K58" s="69" t="n">
        <f aca="false">Test!D38</f>
        <v>13617141</v>
      </c>
      <c r="L58" s="70"/>
      <c r="M58" s="71" t="n">
        <f aca="false">IF(E58=0,#REF!,I58/E58)</f>
        <v>1.00210383150829</v>
      </c>
      <c r="N58" s="72" t="n">
        <f aca="false">IF(F58=0,#REF!,J58/F58)</f>
        <v>1.00417707506687</v>
      </c>
      <c r="O58" s="72" t="n">
        <f aca="false">IF(G58=0,#REF!,K58/G58)</f>
        <v>1.00368611462512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</f>
        <v>6614813</v>
      </c>
      <c r="F59" s="69" t="n">
        <f aca="false">Anchor!C39</f>
        <v>10956500</v>
      </c>
      <c r="G59" s="69" t="n">
        <f aca="false">Anchor!D39</f>
        <v>12330509</v>
      </c>
      <c r="H59" s="70"/>
      <c r="I59" s="68" t="n">
        <f aca="false">Test!B39</f>
        <v>6625451</v>
      </c>
      <c r="J59" s="69" t="n">
        <f aca="false">Test!C39</f>
        <v>10996257</v>
      </c>
      <c r="K59" s="69" t="n">
        <f aca="false">Test!D39</f>
        <v>12370218</v>
      </c>
      <c r="L59" s="70"/>
      <c r="M59" s="71" t="n">
        <f aca="false">IF(E59=0,#REF!,I59/E59)</f>
        <v>1.0016082087279</v>
      </c>
      <c r="N59" s="72" t="n">
        <f aca="false">IF(F59=0,#REF!,J59/F59)</f>
        <v>1.00362862227901</v>
      </c>
      <c r="O59" s="72" t="n">
        <f aca="false">IF(G59=0,#REF!,K59/G59)</f>
        <v>1.00322038611707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</f>
        <v>6131590</v>
      </c>
      <c r="F60" s="75" t="n">
        <f aca="false">Anchor!C40</f>
        <v>9463259</v>
      </c>
      <c r="G60" s="75" t="n">
        <f aca="false">Anchor!D40</f>
        <v>10768110</v>
      </c>
      <c r="H60" s="76"/>
      <c r="I60" s="74" t="n">
        <f aca="false">Test!B40</f>
        <v>6140781</v>
      </c>
      <c r="J60" s="75" t="n">
        <f aca="false">Test!C40</f>
        <v>9498365</v>
      </c>
      <c r="K60" s="75" t="n">
        <f aca="false">Test!D40</f>
        <v>10805689</v>
      </c>
      <c r="L60" s="76"/>
      <c r="M60" s="77" t="n">
        <f aca="false">IF(E60=0,#REF!,I60/E60)</f>
        <v>1.00149895867141</v>
      </c>
      <c r="N60" s="78" t="n">
        <f aca="false">IF(F60=0,#REF!,J60/F60)</f>
        <v>1.0037097156487</v>
      </c>
      <c r="O60" s="78" t="n">
        <f aca="false">IF(G60=0,#REF!,K60/G60)</f>
        <v>1.003489841764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024974424578</v>
      </c>
      <c r="N64" s="86" t="n">
        <f aca="false">AVERAGE(N21:N60)</f>
        <v>1.0008197273186</v>
      </c>
      <c r="O64" s="87" t="n">
        <f aca="false">AVERAGE(O21:O60)</f>
        <v>1.00061807937168</v>
      </c>
    </row>
    <row r="65" customFormat="false" ht="16.5" hidden="false" customHeight="false" outlineLevel="0" collapsed="false">
      <c r="M65" s="88" t="n">
        <f aca="false">AVERAGE(M63,M64)</f>
        <v>1.00024974424578</v>
      </c>
      <c r="N65" s="89" t="n">
        <f aca="false">AVERAGE(N63,N64)</f>
        <v>1.0008197273186</v>
      </c>
      <c r="O65" s="90" t="n">
        <f aca="false">AVERAGE(O63,O64)</f>
        <v>1.00061807937168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99040108994888</v>
      </c>
      <c r="N69" s="94" t="n">
        <f aca="false">AVERAGE(N21:N28)</f>
        <v>0.998015465326234</v>
      </c>
      <c r="O69" s="87" t="n">
        <f aca="false">AVERAGE(O21:O28)</f>
        <v>0.997731473049195</v>
      </c>
    </row>
    <row r="70" customFormat="false" ht="15.75" hidden="false" customHeight="false" outlineLevel="0" collapsed="false">
      <c r="M70" s="85" t="n">
        <f aca="false">AVERAGE(M29:M36)</f>
        <v>1.00023132390998</v>
      </c>
      <c r="N70" s="94" t="n">
        <f aca="false">AVERAGE(N29:N36)</f>
        <v>1.0005036968586</v>
      </c>
      <c r="O70" s="87" t="n">
        <f aca="false">AVERAGE(O29:O36)</f>
        <v>1.00048100618565</v>
      </c>
    </row>
    <row r="71" customFormat="false" ht="15.75" hidden="false" customHeight="false" outlineLevel="0" collapsed="false">
      <c r="M71" s="85" t="n">
        <f aca="false">AVERAGE(M37:M44)</f>
        <v>1.00064793982737</v>
      </c>
      <c r="N71" s="94" t="n">
        <f aca="false">AVERAGE(N37:N44)</f>
        <v>1.0017376088201</v>
      </c>
      <c r="O71" s="87" t="n">
        <f aca="false">AVERAGE(O37:O44)</f>
        <v>1.00154271092442</v>
      </c>
    </row>
    <row r="72" customFormat="false" ht="15.75" hidden="false" customHeight="false" outlineLevel="0" collapsed="false">
      <c r="M72" s="85" t="n">
        <f aca="false">AVERAGE(M45:M52)</f>
        <v>1.00038854466118</v>
      </c>
      <c r="N72" s="94" t="n">
        <f aca="false">AVERAGE(N45:N52)</f>
        <v>1.00143187432707</v>
      </c>
      <c r="O72" s="87" t="n">
        <f aca="false">AVERAGE(O45:O52)</f>
        <v>1.0012809954663</v>
      </c>
    </row>
    <row r="73" customFormat="false" ht="16.5" hidden="false" customHeight="false" outlineLevel="0" collapsed="false">
      <c r="M73" s="95" t="n">
        <f aca="false">AVERAGE(M53:M60)</f>
        <v>1.00094080383548</v>
      </c>
      <c r="N73" s="86" t="n">
        <f aca="false">AVERAGE(N53:N60)</f>
        <v>1.002409991261</v>
      </c>
      <c r="O73" s="96" t="n">
        <f aca="false">AVERAGE(O53:O60)</f>
        <v>1.0020542112328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345</f>
        <v>21959914</v>
      </c>
      <c r="F5" s="61" t="n">
        <f aca="false">Anchor!C345</f>
        <v>30304766</v>
      </c>
      <c r="G5" s="61" t="n">
        <f aca="false">Anchor!D345</f>
        <v>34598716</v>
      </c>
      <c r="H5" s="62"/>
      <c r="I5" s="60" t="n">
        <f aca="false">Test!B345</f>
        <v>0</v>
      </c>
      <c r="J5" s="61" t="n">
        <f aca="false">Test!C345</f>
        <v>0</v>
      </c>
      <c r="K5" s="61" t="n">
        <f aca="false">Test!D345</f>
        <v>0</v>
      </c>
      <c r="L5" s="62"/>
      <c r="M5" s="63" t="n">
        <f aca="false">IF(E5=0,#REF!,I5/E5)</f>
        <v>0</v>
      </c>
      <c r="N5" s="64" t="n">
        <f aca="false">IF(F5=0,#REF!,J5/F5)</f>
        <v>0</v>
      </c>
      <c r="O5" s="64" t="n">
        <f aca="false">IF(G5=0,#REF!,K5/G5)</f>
        <v>0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346</f>
        <v>20533890</v>
      </c>
      <c r="F6" s="69" t="n">
        <f aca="false">Anchor!C346</f>
        <v>26555954</v>
      </c>
      <c r="G6" s="69" t="n">
        <f aca="false">Anchor!D346</f>
        <v>29801701</v>
      </c>
      <c r="H6" s="70"/>
      <c r="I6" s="68" t="n">
        <f aca="false">Test!B346</f>
        <v>0</v>
      </c>
      <c r="J6" s="69" t="n">
        <f aca="false">Test!C346</f>
        <v>0</v>
      </c>
      <c r="K6" s="69" t="n">
        <f aca="false">Test!D346</f>
        <v>0</v>
      </c>
      <c r="L6" s="70"/>
      <c r="M6" s="71" t="n">
        <f aca="false">IF(E6=0,#REF!,I6/E6)</f>
        <v>0</v>
      </c>
      <c r="N6" s="72" t="n">
        <f aca="false">IF(F6=0,#REF!,J6/F6)</f>
        <v>0</v>
      </c>
      <c r="O6" s="72" t="n">
        <f aca="false">IF(G6=0,#REF!,K6/G6)</f>
        <v>0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347</f>
        <v>19584828</v>
      </c>
      <c r="F7" s="69" t="n">
        <f aca="false">Anchor!C347</f>
        <v>24243333</v>
      </c>
      <c r="G7" s="69" t="n">
        <f aca="false">Anchor!D347</f>
        <v>26863506</v>
      </c>
      <c r="H7" s="70"/>
      <c r="I7" s="68" t="n">
        <f aca="false">Test!B347</f>
        <v>0</v>
      </c>
      <c r="J7" s="69" t="n">
        <f aca="false">Test!C347</f>
        <v>0</v>
      </c>
      <c r="K7" s="69" t="n">
        <f aca="false">Test!D347</f>
        <v>0</v>
      </c>
      <c r="L7" s="70"/>
      <c r="M7" s="71" t="n">
        <f aca="false">IF(E7=0,#REF!,I7/E7)</f>
        <v>0</v>
      </c>
      <c r="N7" s="72" t="n">
        <f aca="false">IF(F7=0,#REF!,J7/F7)</f>
        <v>0</v>
      </c>
      <c r="O7" s="72" t="n">
        <f aca="false">IF(G7=0,#REF!,K7/G7)</f>
        <v>0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348</f>
        <v>18967223</v>
      </c>
      <c r="F8" s="75" t="n">
        <f aca="false">Anchor!C348</f>
        <v>22752762</v>
      </c>
      <c r="G8" s="75" t="n">
        <f aca="false">Anchor!D348</f>
        <v>24954401</v>
      </c>
      <c r="H8" s="76"/>
      <c r="I8" s="74" t="n">
        <f aca="false">Test!B348</f>
        <v>0</v>
      </c>
      <c r="J8" s="75" t="n">
        <f aca="false">Test!C348</f>
        <v>0</v>
      </c>
      <c r="K8" s="75" t="n">
        <f aca="false">Test!D348</f>
        <v>0</v>
      </c>
      <c r="L8" s="76"/>
      <c r="M8" s="77" t="n">
        <f aca="false">IF(E8=0,#REF!,I8/E8)</f>
        <v>0</v>
      </c>
      <c r="N8" s="78" t="n">
        <f aca="false">IF(F8=0,#REF!,J8/F8)</f>
        <v>0</v>
      </c>
      <c r="O8" s="78" t="n">
        <f aca="false">IF(G8=0,#REF!,K8/G8)</f>
        <v>0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349</f>
        <v>21071431</v>
      </c>
      <c r="F9" s="61" t="n">
        <f aca="false">Anchor!C349</f>
        <v>28081780</v>
      </c>
      <c r="G9" s="61" t="n">
        <f aca="false">Anchor!D349</f>
        <v>31744689</v>
      </c>
      <c r="H9" s="62"/>
      <c r="I9" s="60" t="n">
        <f aca="false">Test!B349</f>
        <v>0</v>
      </c>
      <c r="J9" s="61" t="n">
        <f aca="false">Test!C349</f>
        <v>0</v>
      </c>
      <c r="K9" s="61" t="n">
        <f aca="false">Test!D349</f>
        <v>0</v>
      </c>
      <c r="L9" s="62"/>
      <c r="M9" s="63" t="n">
        <f aca="false">IF(E9=0,#REF!,I9/E9)</f>
        <v>0</v>
      </c>
      <c r="N9" s="64" t="n">
        <f aca="false">IF(F9=0,#REF!,J9/F9)</f>
        <v>0</v>
      </c>
      <c r="O9" s="64" t="n">
        <f aca="false">IF(G9=0,#REF!,K9/G9)</f>
        <v>0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350</f>
        <v>19916216</v>
      </c>
      <c r="F10" s="69" t="n">
        <f aca="false">Anchor!C350</f>
        <v>25159963</v>
      </c>
      <c r="G10" s="69" t="n">
        <f aca="false">Anchor!D350</f>
        <v>28043336</v>
      </c>
      <c r="H10" s="70"/>
      <c r="I10" s="68" t="n">
        <f aca="false">Test!B350</f>
        <v>0</v>
      </c>
      <c r="J10" s="69" t="n">
        <f aca="false">Test!C350</f>
        <v>0</v>
      </c>
      <c r="K10" s="69" t="n">
        <f aca="false">Test!D350</f>
        <v>0</v>
      </c>
      <c r="L10" s="70"/>
      <c r="M10" s="71" t="n">
        <f aca="false">IF(E10=0,#REF!,I10/E10)</f>
        <v>0</v>
      </c>
      <c r="N10" s="72" t="n">
        <f aca="false">IF(F10=0,#REF!,J10/F10)</f>
        <v>0</v>
      </c>
      <c r="O10" s="72" t="n">
        <f aca="false">IF(G10=0,#REF!,K10/G10)</f>
        <v>0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351</f>
        <v>19145088</v>
      </c>
      <c r="F11" s="69" t="n">
        <f aca="false">Anchor!C351</f>
        <v>23281256</v>
      </c>
      <c r="G11" s="69" t="n">
        <f aca="false">Anchor!D351</f>
        <v>25637867</v>
      </c>
      <c r="H11" s="70"/>
      <c r="I11" s="68" t="n">
        <f aca="false">Test!B351</f>
        <v>0</v>
      </c>
      <c r="J11" s="69" t="n">
        <f aca="false">Test!C351</f>
        <v>0</v>
      </c>
      <c r="K11" s="69" t="n">
        <f aca="false">Test!D351</f>
        <v>0</v>
      </c>
      <c r="L11" s="70"/>
      <c r="M11" s="71" t="n">
        <f aca="false">IF(E11=0,#REF!,I11/E11)</f>
        <v>0</v>
      </c>
      <c r="N11" s="72" t="n">
        <f aca="false">IF(F11=0,#REF!,J11/F11)</f>
        <v>0</v>
      </c>
      <c r="O11" s="72" t="n">
        <f aca="false">IF(G11=0,#REF!,K11/G11)</f>
        <v>0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352</f>
        <v>18595023</v>
      </c>
      <c r="F12" s="75" t="n">
        <f aca="false">Anchor!C352</f>
        <v>22016431</v>
      </c>
      <c r="G12" s="75" t="n">
        <f aca="false">Anchor!D352</f>
        <v>24049230</v>
      </c>
      <c r="H12" s="76"/>
      <c r="I12" s="74" t="n">
        <f aca="false">Test!B352</f>
        <v>0</v>
      </c>
      <c r="J12" s="75" t="n">
        <f aca="false">Test!C352</f>
        <v>0</v>
      </c>
      <c r="K12" s="75" t="n">
        <f aca="false">Test!D352</f>
        <v>0</v>
      </c>
      <c r="L12" s="76"/>
      <c r="M12" s="77" t="n">
        <f aca="false">IF(E12=0,#REF!,I12/E12)</f>
        <v>0</v>
      </c>
      <c r="N12" s="78" t="n">
        <f aca="false">IF(F12=0,#REF!,J12/F12)</f>
        <v>0</v>
      </c>
      <c r="O12" s="78" t="n">
        <f aca="false">IF(G12=0,#REF!,K12/G12)</f>
        <v>0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353</f>
        <v>19741280</v>
      </c>
      <c r="F13" s="61" t="n">
        <f aca="false">Anchor!C353</f>
        <v>31090819</v>
      </c>
      <c r="G13" s="61" t="n">
        <f aca="false">Anchor!D353</f>
        <v>36180004</v>
      </c>
      <c r="H13" s="62"/>
      <c r="I13" s="60" t="n">
        <f aca="false">Test!B353</f>
        <v>0</v>
      </c>
      <c r="J13" s="61" t="n">
        <f aca="false">Test!C353</f>
        <v>0</v>
      </c>
      <c r="K13" s="61" t="n">
        <f aca="false">Test!D353</f>
        <v>0</v>
      </c>
      <c r="L13" s="62"/>
      <c r="M13" s="63" t="n">
        <f aca="false">IF(E13=0,#REF!,I13/E13)</f>
        <v>0</v>
      </c>
      <c r="N13" s="64" t="n">
        <f aca="false">IF(F13=0,#REF!,J13/F13)</f>
        <v>0</v>
      </c>
      <c r="O13" s="64" t="n">
        <f aca="false">IF(G13=0,#REF!,K13/G13)</f>
        <v>0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354</f>
        <v>19437450</v>
      </c>
      <c r="F14" s="69" t="n">
        <f aca="false">Anchor!C354</f>
        <v>29597879</v>
      </c>
      <c r="G14" s="69" t="n">
        <f aca="false">Anchor!D354</f>
        <v>34305467</v>
      </c>
      <c r="H14" s="70"/>
      <c r="I14" s="68" t="n">
        <f aca="false">Test!B354</f>
        <v>0</v>
      </c>
      <c r="J14" s="69" t="n">
        <f aca="false">Test!C354</f>
        <v>0</v>
      </c>
      <c r="K14" s="69" t="n">
        <f aca="false">Test!D354</f>
        <v>0</v>
      </c>
      <c r="L14" s="70"/>
      <c r="M14" s="71" t="n">
        <f aca="false">IF(E14=0,#REF!,I14/E14)</f>
        <v>0</v>
      </c>
      <c r="N14" s="72" t="n">
        <f aca="false">IF(F14=0,#REF!,J14/F14)</f>
        <v>0</v>
      </c>
      <c r="O14" s="72" t="n">
        <f aca="false">IF(G14=0,#REF!,K14/G14)</f>
        <v>0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355</f>
        <v>18853585</v>
      </c>
      <c r="F15" s="69" t="n">
        <f aca="false">Anchor!C355</f>
        <v>27483852</v>
      </c>
      <c r="G15" s="69" t="n">
        <f aca="false">Anchor!D355</f>
        <v>31749093</v>
      </c>
      <c r="H15" s="70"/>
      <c r="I15" s="68" t="n">
        <f aca="false">Test!B355</f>
        <v>0</v>
      </c>
      <c r="J15" s="69" t="n">
        <f aca="false">Test!C355</f>
        <v>0</v>
      </c>
      <c r="K15" s="69" t="n">
        <f aca="false">Test!D355</f>
        <v>0</v>
      </c>
      <c r="L15" s="70"/>
      <c r="M15" s="71" t="n">
        <f aca="false">IF(E15=0,#REF!,I15/E15)</f>
        <v>0</v>
      </c>
      <c r="N15" s="72" t="n">
        <f aca="false">IF(F15=0,#REF!,J15/F15)</f>
        <v>0</v>
      </c>
      <c r="O15" s="72" t="n">
        <f aca="false">IF(G15=0,#REF!,K15/G15)</f>
        <v>0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356</f>
        <v>18447206</v>
      </c>
      <c r="F16" s="75" t="n">
        <f aca="false">Anchor!C356</f>
        <v>25653276</v>
      </c>
      <c r="G16" s="75" t="n">
        <f aca="false">Anchor!D356</f>
        <v>29483086</v>
      </c>
      <c r="H16" s="76"/>
      <c r="I16" s="74" t="n">
        <f aca="false">Test!B356</f>
        <v>0</v>
      </c>
      <c r="J16" s="75" t="n">
        <f aca="false">Test!C356</f>
        <v>0</v>
      </c>
      <c r="K16" s="75" t="n">
        <f aca="false">Test!D356</f>
        <v>0</v>
      </c>
      <c r="L16" s="76"/>
      <c r="M16" s="77" t="n">
        <f aca="false">IF(E16=0,#REF!,I16/E16)</f>
        <v>0</v>
      </c>
      <c r="N16" s="78" t="n">
        <f aca="false">IF(F16=0,#REF!,J16/F16)</f>
        <v>0</v>
      </c>
      <c r="O16" s="78" t="n">
        <f aca="false">IF(G16=0,#REF!,K16/G16)</f>
        <v>0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357</f>
        <v>18642537</v>
      </c>
      <c r="F17" s="61" t="n">
        <f aca="false">Anchor!C357</f>
        <v>28724695</v>
      </c>
      <c r="G17" s="61" t="n">
        <f aca="false">Anchor!D357</f>
        <v>33274446</v>
      </c>
      <c r="H17" s="62"/>
      <c r="I17" s="60" t="n">
        <f aca="false">Test!B357</f>
        <v>0</v>
      </c>
      <c r="J17" s="61" t="n">
        <f aca="false">Test!C357</f>
        <v>0</v>
      </c>
      <c r="K17" s="61" t="n">
        <f aca="false">Test!D357</f>
        <v>0</v>
      </c>
      <c r="L17" s="62"/>
      <c r="M17" s="63" t="n">
        <f aca="false">IF(E17=0,#REF!,I17/E17)</f>
        <v>0</v>
      </c>
      <c r="N17" s="64" t="n">
        <f aca="false">IF(F17=0,#REF!,J17/F17)</f>
        <v>0</v>
      </c>
      <c r="O17" s="64" t="n">
        <f aca="false">IF(G17=0,#REF!,K17/G17)</f>
        <v>0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358</f>
        <v>17996805</v>
      </c>
      <c r="F18" s="69" t="n">
        <f aca="false">Anchor!C358</f>
        <v>26598484</v>
      </c>
      <c r="G18" s="69" t="n">
        <f aca="false">Anchor!D358</f>
        <v>30715914</v>
      </c>
      <c r="H18" s="70"/>
      <c r="I18" s="68" t="n">
        <f aca="false">Test!B358</f>
        <v>0</v>
      </c>
      <c r="J18" s="69" t="n">
        <f aca="false">Test!C358</f>
        <v>0</v>
      </c>
      <c r="K18" s="69" t="n">
        <f aca="false">Test!D358</f>
        <v>0</v>
      </c>
      <c r="L18" s="70"/>
      <c r="M18" s="71" t="n">
        <f aca="false">IF(E18=0,#REF!,I18/E18)</f>
        <v>0</v>
      </c>
      <c r="N18" s="72" t="n">
        <f aca="false">IF(F18=0,#REF!,J18/F18)</f>
        <v>0</v>
      </c>
      <c r="O18" s="72" t="n">
        <f aca="false">IF(G18=0,#REF!,K18/G18)</f>
        <v>0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359</f>
        <v>17180554</v>
      </c>
      <c r="F19" s="69" t="n">
        <f aca="false">Anchor!C359</f>
        <v>24066481</v>
      </c>
      <c r="G19" s="69" t="n">
        <f aca="false">Anchor!D359</f>
        <v>27634540</v>
      </c>
      <c r="H19" s="70"/>
      <c r="I19" s="68" t="n">
        <f aca="false">Test!B359</f>
        <v>0</v>
      </c>
      <c r="J19" s="69" t="n">
        <f aca="false">Test!C359</f>
        <v>0</v>
      </c>
      <c r="K19" s="69" t="n">
        <f aca="false">Test!D359</f>
        <v>0</v>
      </c>
      <c r="L19" s="70"/>
      <c r="M19" s="71" t="n">
        <f aca="false">IF(E19=0,#REF!,I19/E19)</f>
        <v>0</v>
      </c>
      <c r="N19" s="72" t="n">
        <f aca="false">IF(F19=0,#REF!,J19/F19)</f>
        <v>0</v>
      </c>
      <c r="O19" s="72" t="n">
        <f aca="false">IF(G19=0,#REF!,K19/G19)</f>
        <v>0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360</f>
        <v>17132872</v>
      </c>
      <c r="F20" s="75" t="n">
        <f aca="false">Anchor!C360</f>
        <v>22954896</v>
      </c>
      <c r="G20" s="75" t="n">
        <f aca="false">Anchor!D360</f>
        <v>26198858</v>
      </c>
      <c r="H20" s="76"/>
      <c r="I20" s="74" t="n">
        <f aca="false">Test!B360</f>
        <v>0</v>
      </c>
      <c r="J20" s="75" t="n">
        <f aca="false">Test!C360</f>
        <v>0</v>
      </c>
      <c r="K20" s="75" t="n">
        <f aca="false">Test!D360</f>
        <v>0</v>
      </c>
      <c r="L20" s="76"/>
      <c r="M20" s="77" t="n">
        <f aca="false">IF(E20=0,#REF!,I20/E20)</f>
        <v>0</v>
      </c>
      <c r="N20" s="78" t="n">
        <f aca="false">IF(F20=0,#REF!,J20/F20)</f>
        <v>0</v>
      </c>
      <c r="O20" s="78" t="n">
        <f aca="false">IF(G20=0,#REF!,K20/G20)</f>
        <v>0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61</f>
        <v>10055629</v>
      </c>
      <c r="F21" s="61" t="n">
        <f aca="false">Anchor!C361</f>
        <v>13885377</v>
      </c>
      <c r="G21" s="61" t="n">
        <f aca="false">Anchor!D361</f>
        <v>15879709</v>
      </c>
      <c r="H21" s="62"/>
      <c r="I21" s="60" t="n">
        <f aca="false">Test!B361</f>
        <v>0</v>
      </c>
      <c r="J21" s="61" t="n">
        <f aca="false">Test!C361</f>
        <v>0</v>
      </c>
      <c r="K21" s="61" t="n">
        <f aca="false">Test!D361</f>
        <v>0</v>
      </c>
      <c r="L21" s="62"/>
      <c r="M21" s="63" t="n">
        <f aca="false">IF(E21=0,#REF!,I21/E21)</f>
        <v>0</v>
      </c>
      <c r="N21" s="64" t="n">
        <f aca="false">IF(F21=0,#REF!,J21/F21)</f>
        <v>0</v>
      </c>
      <c r="O21" s="64" t="n">
        <f aca="false">IF(G21=0,#REF!,K21/G21)</f>
        <v>0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62</f>
        <v>9794184</v>
      </c>
      <c r="F22" s="69" t="n">
        <f aca="false">Anchor!C362</f>
        <v>12862652</v>
      </c>
      <c r="G22" s="69" t="n">
        <f aca="false">Anchor!D362</f>
        <v>14587113</v>
      </c>
      <c r="H22" s="70"/>
      <c r="I22" s="68" t="n">
        <f aca="false">Test!B362</f>
        <v>0</v>
      </c>
      <c r="J22" s="69" t="n">
        <f aca="false">Test!C362</f>
        <v>0</v>
      </c>
      <c r="K22" s="69" t="n">
        <f aca="false">Test!D362</f>
        <v>0</v>
      </c>
      <c r="L22" s="70"/>
      <c r="M22" s="71" t="n">
        <f aca="false">IF(E22=0,#REF!,I22/E22)</f>
        <v>0</v>
      </c>
      <c r="N22" s="72" t="n">
        <f aca="false">IF(F22=0,#REF!,J22/F22)</f>
        <v>0</v>
      </c>
      <c r="O22" s="72" t="n">
        <f aca="false">IF(G22=0,#REF!,K22/G22)</f>
        <v>0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63</f>
        <v>9630467</v>
      </c>
      <c r="F23" s="69" t="n">
        <f aca="false">Anchor!C363</f>
        <v>12232545</v>
      </c>
      <c r="G23" s="69" t="n">
        <f aca="false">Anchor!D363</f>
        <v>13736813</v>
      </c>
      <c r="H23" s="70"/>
      <c r="I23" s="68" t="n">
        <f aca="false">Test!B363</f>
        <v>0</v>
      </c>
      <c r="J23" s="69" t="n">
        <f aca="false">Test!C363</f>
        <v>0</v>
      </c>
      <c r="K23" s="69" t="n">
        <f aca="false">Test!D363</f>
        <v>0</v>
      </c>
      <c r="L23" s="70"/>
      <c r="M23" s="71" t="n">
        <f aca="false">IF(E23=0,#REF!,I23/E23)</f>
        <v>0</v>
      </c>
      <c r="N23" s="72" t="n">
        <f aca="false">IF(F23=0,#REF!,J23/F23)</f>
        <v>0</v>
      </c>
      <c r="O23" s="72" t="n">
        <f aca="false">IF(G23=0,#REF!,K23/G23)</f>
        <v>0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64</f>
        <v>9532059</v>
      </c>
      <c r="F24" s="75" t="n">
        <f aca="false">Anchor!C364</f>
        <v>11762062</v>
      </c>
      <c r="G24" s="75" t="n">
        <f aca="false">Anchor!D364</f>
        <v>13088833</v>
      </c>
      <c r="H24" s="76"/>
      <c r="I24" s="74" t="n">
        <f aca="false">Test!B364</f>
        <v>0</v>
      </c>
      <c r="J24" s="75" t="n">
        <f aca="false">Test!C364</f>
        <v>0</v>
      </c>
      <c r="K24" s="75" t="n">
        <f aca="false">Test!D364</f>
        <v>0</v>
      </c>
      <c r="L24" s="76"/>
      <c r="M24" s="77" t="n">
        <f aca="false">IF(E24=0,#REF!,I24/E24)</f>
        <v>0</v>
      </c>
      <c r="N24" s="78" t="n">
        <f aca="false">IF(F24=0,#REF!,J24/F24)</f>
        <v>0</v>
      </c>
      <c r="O24" s="78" t="n">
        <f aca="false">IF(G24=0,#REF!,K24/G24)</f>
        <v>0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65</f>
        <v>9195942</v>
      </c>
      <c r="F25" s="61" t="n">
        <f aca="false">Anchor!C365</f>
        <v>12299430</v>
      </c>
      <c r="G25" s="61" t="n">
        <f aca="false">Anchor!D365</f>
        <v>13979970</v>
      </c>
      <c r="H25" s="62"/>
      <c r="I25" s="60" t="n">
        <f aca="false">Test!B365</f>
        <v>0</v>
      </c>
      <c r="J25" s="61" t="n">
        <f aca="false">Test!C365</f>
        <v>0</v>
      </c>
      <c r="K25" s="61" t="n">
        <f aca="false">Test!D365</f>
        <v>0</v>
      </c>
      <c r="L25" s="62"/>
      <c r="M25" s="63" t="n">
        <f aca="false">IF(E25=0,#REF!,I25/E25)</f>
        <v>0</v>
      </c>
      <c r="N25" s="64" t="n">
        <f aca="false">IF(F25=0,#REF!,J25/F25)</f>
        <v>0</v>
      </c>
      <c r="O25" s="64" t="n">
        <f aca="false">IF(G25=0,#REF!,K25/G25)</f>
        <v>0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66</f>
        <v>9085288</v>
      </c>
      <c r="F26" s="69" t="n">
        <f aca="false">Anchor!C366</f>
        <v>11649077</v>
      </c>
      <c r="G26" s="69" t="n">
        <f aca="false">Anchor!D366</f>
        <v>13123275</v>
      </c>
      <c r="H26" s="70"/>
      <c r="I26" s="68" t="n">
        <f aca="false">Test!B366</f>
        <v>0</v>
      </c>
      <c r="J26" s="69" t="n">
        <f aca="false">Test!C366</f>
        <v>0</v>
      </c>
      <c r="K26" s="69" t="n">
        <f aca="false">Test!D366</f>
        <v>0</v>
      </c>
      <c r="L26" s="70"/>
      <c r="M26" s="71" t="n">
        <f aca="false">IF(E26=0,#REF!,I26/E26)</f>
        <v>0</v>
      </c>
      <c r="N26" s="72" t="n">
        <f aca="false">IF(F26=0,#REF!,J26/F26)</f>
        <v>0</v>
      </c>
      <c r="O26" s="72" t="n">
        <f aca="false">IF(G26=0,#REF!,K26/G26)</f>
        <v>0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67</f>
        <v>9003823</v>
      </c>
      <c r="F27" s="69" t="n">
        <f aca="false">Anchor!C367</f>
        <v>11204798</v>
      </c>
      <c r="G27" s="69" t="n">
        <f aca="false">Anchor!D367</f>
        <v>12489267</v>
      </c>
      <c r="H27" s="70"/>
      <c r="I27" s="68" t="n">
        <f aca="false">Test!B367</f>
        <v>0</v>
      </c>
      <c r="J27" s="69" t="n">
        <f aca="false">Test!C367</f>
        <v>0</v>
      </c>
      <c r="K27" s="69" t="n">
        <f aca="false">Test!D367</f>
        <v>0</v>
      </c>
      <c r="L27" s="70"/>
      <c r="M27" s="71" t="n">
        <f aca="false">IF(E27=0,#REF!,I27/E27)</f>
        <v>0</v>
      </c>
      <c r="N27" s="72" t="n">
        <f aca="false">IF(F27=0,#REF!,J27/F27)</f>
        <v>0</v>
      </c>
      <c r="O27" s="72" t="n">
        <f aca="false">IF(G27=0,#REF!,K27/G27)</f>
        <v>0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68</f>
        <v>9182847</v>
      </c>
      <c r="F28" s="75" t="n">
        <f aca="false">Anchor!C368</f>
        <v>11184294</v>
      </c>
      <c r="G28" s="75" t="n">
        <f aca="false">Anchor!D368</f>
        <v>12371911</v>
      </c>
      <c r="H28" s="76"/>
      <c r="I28" s="74" t="n">
        <f aca="false">Test!B368</f>
        <v>0</v>
      </c>
      <c r="J28" s="75" t="n">
        <f aca="false">Test!C368</f>
        <v>0</v>
      </c>
      <c r="K28" s="75" t="n">
        <f aca="false">Test!D368</f>
        <v>0</v>
      </c>
      <c r="L28" s="76"/>
      <c r="M28" s="77" t="n">
        <f aca="false">IF(E28=0,#REF!,I28/E28)</f>
        <v>0</v>
      </c>
      <c r="N28" s="78" t="n">
        <f aca="false">IF(F28=0,#REF!,J28/F28)</f>
        <v>0</v>
      </c>
      <c r="O28" s="78" t="n">
        <f aca="false">IF(G28=0,#REF!,K28/G28)</f>
        <v>0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69</f>
        <v>11729841</v>
      </c>
      <c r="F29" s="61" t="n">
        <f aca="false">Anchor!C369</f>
        <v>17363664</v>
      </c>
      <c r="G29" s="61" t="n">
        <f aca="false">Anchor!D369</f>
        <v>19872656</v>
      </c>
      <c r="H29" s="62"/>
      <c r="I29" s="60" t="n">
        <f aca="false">Test!B369</f>
        <v>0</v>
      </c>
      <c r="J29" s="61" t="n">
        <f aca="false">Test!C369</f>
        <v>0</v>
      </c>
      <c r="K29" s="61" t="n">
        <f aca="false">Test!D369</f>
        <v>0</v>
      </c>
      <c r="L29" s="62"/>
      <c r="M29" s="63" t="n">
        <f aca="false">IF(E29=0,#REF!,I29/E29)</f>
        <v>0</v>
      </c>
      <c r="N29" s="64" t="n">
        <f aca="false">IF(F29=0,#REF!,J29/F29)</f>
        <v>0</v>
      </c>
      <c r="O29" s="64" t="n">
        <f aca="false">IF(G29=0,#REF!,K29/G29)</f>
        <v>0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70</f>
        <v>10929929</v>
      </c>
      <c r="F30" s="69" t="n">
        <f aca="false">Anchor!C370</f>
        <v>15132839</v>
      </c>
      <c r="G30" s="69" t="n">
        <f aca="false">Anchor!D370</f>
        <v>17125160</v>
      </c>
      <c r="H30" s="70"/>
      <c r="I30" s="68" t="n">
        <f aca="false">Test!B370</f>
        <v>0</v>
      </c>
      <c r="J30" s="69" t="n">
        <f aca="false">Test!C370</f>
        <v>0</v>
      </c>
      <c r="K30" s="69" t="n">
        <f aca="false">Test!D370</f>
        <v>0</v>
      </c>
      <c r="L30" s="70"/>
      <c r="M30" s="71" t="n">
        <f aca="false">IF(E30=0,#REF!,I30/E30)</f>
        <v>0</v>
      </c>
      <c r="N30" s="72" t="n">
        <f aca="false">IF(F30=0,#REF!,J30/F30)</f>
        <v>0</v>
      </c>
      <c r="O30" s="72" t="n">
        <f aca="false">IF(G30=0,#REF!,K30/G30)</f>
        <v>0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71</f>
        <v>10383996</v>
      </c>
      <c r="F31" s="69" t="n">
        <f aca="false">Anchor!C371</f>
        <v>13669244</v>
      </c>
      <c r="G31" s="69" t="n">
        <f aca="false">Anchor!D371</f>
        <v>15314512</v>
      </c>
      <c r="H31" s="70"/>
      <c r="I31" s="68" t="n">
        <f aca="false">Test!B371</f>
        <v>0</v>
      </c>
      <c r="J31" s="69" t="n">
        <f aca="false">Test!C371</f>
        <v>0</v>
      </c>
      <c r="K31" s="69" t="n">
        <f aca="false">Test!D371</f>
        <v>0</v>
      </c>
      <c r="L31" s="70"/>
      <c r="M31" s="71" t="n">
        <f aca="false">IF(E31=0,#REF!,I31/E31)</f>
        <v>0</v>
      </c>
      <c r="N31" s="72" t="n">
        <f aca="false">IF(F31=0,#REF!,J31/F31)</f>
        <v>0</v>
      </c>
      <c r="O31" s="72" t="n">
        <f aca="false">IF(G31=0,#REF!,K31/G31)</f>
        <v>0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72</f>
        <v>9941876</v>
      </c>
      <c r="F32" s="75" t="n">
        <f aca="false">Anchor!C372</f>
        <v>12543557</v>
      </c>
      <c r="G32" s="75" t="n">
        <f aca="false">Anchor!D372</f>
        <v>13939546</v>
      </c>
      <c r="H32" s="76"/>
      <c r="I32" s="74" t="n">
        <f aca="false">Test!B372</f>
        <v>0</v>
      </c>
      <c r="J32" s="75" t="n">
        <f aca="false">Test!C372</f>
        <v>0</v>
      </c>
      <c r="K32" s="75" t="n">
        <f aca="false">Test!D372</f>
        <v>0</v>
      </c>
      <c r="L32" s="76"/>
      <c r="M32" s="77" t="n">
        <f aca="false">IF(E32=0,#REF!,I32/E32)</f>
        <v>0</v>
      </c>
      <c r="N32" s="78" t="n">
        <f aca="false">IF(F32=0,#REF!,J32/F32)</f>
        <v>0</v>
      </c>
      <c r="O32" s="78" t="n">
        <f aca="false">IF(G32=0,#REF!,K32/G32)</f>
        <v>0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73</f>
        <v>11203779</v>
      </c>
      <c r="F33" s="61" t="n">
        <f aca="false">Anchor!C373</f>
        <v>16010285</v>
      </c>
      <c r="G33" s="61" t="n">
        <f aca="false">Anchor!D373</f>
        <v>18196132</v>
      </c>
      <c r="H33" s="62"/>
      <c r="I33" s="60" t="n">
        <f aca="false">Test!B373</f>
        <v>0</v>
      </c>
      <c r="J33" s="61" t="n">
        <f aca="false">Test!C373</f>
        <v>0</v>
      </c>
      <c r="K33" s="61" t="n">
        <f aca="false">Test!D373</f>
        <v>0</v>
      </c>
      <c r="L33" s="62"/>
      <c r="M33" s="63" t="n">
        <f aca="false">IF(E33=0,#REF!,I33/E33)</f>
        <v>0</v>
      </c>
      <c r="N33" s="64" t="n">
        <f aca="false">IF(F33=0,#REF!,J33/F33)</f>
        <v>0</v>
      </c>
      <c r="O33" s="64" t="n">
        <f aca="false">IF(G33=0,#REF!,K33/G33)</f>
        <v>0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74</f>
        <v>10535624</v>
      </c>
      <c r="F34" s="69" t="n">
        <f aca="false">Anchor!C374</f>
        <v>14208242</v>
      </c>
      <c r="G34" s="69" t="n">
        <f aca="false">Anchor!D374</f>
        <v>15978786</v>
      </c>
      <c r="H34" s="70"/>
      <c r="I34" s="68" t="n">
        <f aca="false">Test!B374</f>
        <v>0</v>
      </c>
      <c r="J34" s="69" t="n">
        <f aca="false">Test!C374</f>
        <v>0</v>
      </c>
      <c r="K34" s="69" t="n">
        <f aca="false">Test!D374</f>
        <v>0</v>
      </c>
      <c r="L34" s="70"/>
      <c r="M34" s="71" t="n">
        <f aca="false">IF(E34=0,#REF!,I34/E34)</f>
        <v>0</v>
      </c>
      <c r="N34" s="72" t="n">
        <f aca="false">IF(F34=0,#REF!,J34/F34)</f>
        <v>0</v>
      </c>
      <c r="O34" s="72" t="n">
        <f aca="false">IF(G34=0,#REF!,K34/G34)</f>
        <v>0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75</f>
        <v>10027858</v>
      </c>
      <c r="F35" s="69" t="n">
        <f aca="false">Anchor!C375</f>
        <v>12900783</v>
      </c>
      <c r="G35" s="69" t="n">
        <f aca="false">Anchor!D375</f>
        <v>14368014</v>
      </c>
      <c r="H35" s="70"/>
      <c r="I35" s="68" t="n">
        <f aca="false">Test!B375</f>
        <v>0</v>
      </c>
      <c r="J35" s="69" t="n">
        <f aca="false">Test!C375</f>
        <v>0</v>
      </c>
      <c r="K35" s="69" t="n">
        <f aca="false">Test!D375</f>
        <v>0</v>
      </c>
      <c r="L35" s="70"/>
      <c r="M35" s="71" t="n">
        <f aca="false">IF(E35=0,#REF!,I35/E35)</f>
        <v>0</v>
      </c>
      <c r="N35" s="72" t="n">
        <f aca="false">IF(F35=0,#REF!,J35/F35)</f>
        <v>0</v>
      </c>
      <c r="O35" s="72" t="n">
        <f aca="false">IF(G35=0,#REF!,K35/G35)</f>
        <v>0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76</f>
        <v>9702632</v>
      </c>
      <c r="F36" s="75" t="n">
        <f aca="false">Anchor!C376</f>
        <v>12045713</v>
      </c>
      <c r="G36" s="75" t="n">
        <f aca="false">Anchor!D376</f>
        <v>13331853</v>
      </c>
      <c r="H36" s="76"/>
      <c r="I36" s="74" t="n">
        <f aca="false">Test!B376</f>
        <v>0</v>
      </c>
      <c r="J36" s="75" t="n">
        <f aca="false">Test!C376</f>
        <v>0</v>
      </c>
      <c r="K36" s="75" t="n">
        <f aca="false">Test!D376</f>
        <v>0</v>
      </c>
      <c r="L36" s="76"/>
      <c r="M36" s="77" t="n">
        <f aca="false">IF(E36=0,#REF!,I36/E36)</f>
        <v>0</v>
      </c>
      <c r="N36" s="78" t="n">
        <f aca="false">IF(F36=0,#REF!,J36/F36)</f>
        <v>0</v>
      </c>
      <c r="O36" s="78" t="n">
        <f aca="false">IF(G36=0,#REF!,K36/G36)</f>
        <v>0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77</f>
        <v>9666842</v>
      </c>
      <c r="F37" s="61" t="n">
        <f aca="false">Anchor!C377</f>
        <v>13425434</v>
      </c>
      <c r="G37" s="61" t="n">
        <f aca="false">Anchor!D377</f>
        <v>15402850</v>
      </c>
      <c r="H37" s="62"/>
      <c r="I37" s="60" t="n">
        <f aca="false">Test!B377</f>
        <v>0</v>
      </c>
      <c r="J37" s="61" t="n">
        <f aca="false">Test!C377</f>
        <v>0</v>
      </c>
      <c r="K37" s="61" t="n">
        <f aca="false">Test!D377</f>
        <v>0</v>
      </c>
      <c r="L37" s="62"/>
      <c r="M37" s="63" t="n">
        <f aca="false">IF(E37=0,#REF!,I37/E37)</f>
        <v>0</v>
      </c>
      <c r="N37" s="64" t="n">
        <f aca="false">IF(F37=0,#REF!,J37/F37)</f>
        <v>0</v>
      </c>
      <c r="O37" s="64" t="n">
        <f aca="false">IF(G37=0,#REF!,K37/G37)</f>
        <v>0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78</f>
        <v>9384524</v>
      </c>
      <c r="F38" s="69" t="n">
        <f aca="false">Anchor!C378</f>
        <v>11959159</v>
      </c>
      <c r="G38" s="69" t="n">
        <f aca="false">Anchor!D378</f>
        <v>13416095</v>
      </c>
      <c r="H38" s="70"/>
      <c r="I38" s="68" t="n">
        <f aca="false">Test!B378</f>
        <v>0</v>
      </c>
      <c r="J38" s="69" t="n">
        <f aca="false">Test!C378</f>
        <v>0</v>
      </c>
      <c r="K38" s="69" t="n">
        <f aca="false">Test!D378</f>
        <v>0</v>
      </c>
      <c r="L38" s="70"/>
      <c r="M38" s="71" t="n">
        <f aca="false">IF(E38=0,#REF!,I38/E38)</f>
        <v>0</v>
      </c>
      <c r="N38" s="72" t="n">
        <f aca="false">IF(F38=0,#REF!,J38/F38)</f>
        <v>0</v>
      </c>
      <c r="O38" s="72" t="n">
        <f aca="false">IF(G38=0,#REF!,K38/G38)</f>
        <v>0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79</f>
        <v>9262667</v>
      </c>
      <c r="F39" s="69" t="n">
        <f aca="false">Anchor!C379</f>
        <v>11341770</v>
      </c>
      <c r="G39" s="69" t="n">
        <f aca="false">Anchor!D379</f>
        <v>12581054</v>
      </c>
      <c r="H39" s="70"/>
      <c r="I39" s="68" t="n">
        <f aca="false">Test!B379</f>
        <v>0</v>
      </c>
      <c r="J39" s="69" t="n">
        <f aca="false">Test!C379</f>
        <v>0</v>
      </c>
      <c r="K39" s="69" t="n">
        <f aca="false">Test!D379</f>
        <v>0</v>
      </c>
      <c r="L39" s="70"/>
      <c r="M39" s="71" t="n">
        <f aca="false">IF(E39=0,#REF!,I39/E39)</f>
        <v>0</v>
      </c>
      <c r="N39" s="72" t="n">
        <f aca="false">IF(F39=0,#REF!,J39/F39)</f>
        <v>0</v>
      </c>
      <c r="O39" s="72" t="n">
        <f aca="false">IF(G39=0,#REF!,K39/G39)</f>
        <v>0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80</f>
        <v>9142105</v>
      </c>
      <c r="F40" s="75" t="n">
        <f aca="false">Anchor!C380</f>
        <v>10877193</v>
      </c>
      <c r="G40" s="75" t="n">
        <f aca="false">Anchor!D380</f>
        <v>11963210</v>
      </c>
      <c r="H40" s="76"/>
      <c r="I40" s="74" t="n">
        <f aca="false">Test!B380</f>
        <v>0</v>
      </c>
      <c r="J40" s="75" t="n">
        <f aca="false">Test!C380</f>
        <v>0</v>
      </c>
      <c r="K40" s="75" t="n">
        <f aca="false">Test!D380</f>
        <v>0</v>
      </c>
      <c r="L40" s="76"/>
      <c r="M40" s="77" t="n">
        <f aca="false">IF(E40=0,#REF!,I40/E40)</f>
        <v>0</v>
      </c>
      <c r="N40" s="78" t="n">
        <f aca="false">IF(F40=0,#REF!,J40/F40)</f>
        <v>0</v>
      </c>
      <c r="O40" s="78" t="n">
        <f aca="false">IF(G40=0,#REF!,K40/G40)</f>
        <v>0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81</f>
        <v>9342381</v>
      </c>
      <c r="F41" s="61" t="n">
        <f aca="false">Anchor!C381</f>
        <v>12317018</v>
      </c>
      <c r="G41" s="61" t="n">
        <f aca="false">Anchor!D381</f>
        <v>13917120</v>
      </c>
      <c r="H41" s="62"/>
      <c r="I41" s="60" t="n">
        <f aca="false">Test!B381</f>
        <v>0</v>
      </c>
      <c r="J41" s="61" t="n">
        <f aca="false">Test!C381</f>
        <v>0</v>
      </c>
      <c r="K41" s="61" t="n">
        <f aca="false">Test!D381</f>
        <v>0</v>
      </c>
      <c r="L41" s="62"/>
      <c r="M41" s="63" t="n">
        <f aca="false">IF(E41=0,#REF!,I41/E41)</f>
        <v>0</v>
      </c>
      <c r="N41" s="64" t="n">
        <f aca="false">IF(F41=0,#REF!,J41/F41)</f>
        <v>0</v>
      </c>
      <c r="O41" s="64" t="n">
        <f aca="false">IF(G41=0,#REF!,K41/G41)</f>
        <v>0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82</f>
        <v>9177060</v>
      </c>
      <c r="F42" s="69" t="n">
        <f aca="false">Anchor!C382</f>
        <v>11455396</v>
      </c>
      <c r="G42" s="69" t="n">
        <f aca="false">Anchor!D382</f>
        <v>12765513</v>
      </c>
      <c r="H42" s="70"/>
      <c r="I42" s="68" t="n">
        <f aca="false">Test!B382</f>
        <v>0</v>
      </c>
      <c r="J42" s="69" t="n">
        <f aca="false">Test!C382</f>
        <v>0</v>
      </c>
      <c r="K42" s="69" t="n">
        <f aca="false">Test!D382</f>
        <v>0</v>
      </c>
      <c r="L42" s="70"/>
      <c r="M42" s="71" t="n">
        <f aca="false">IF(E42=0,#REF!,I42/E42)</f>
        <v>0</v>
      </c>
      <c r="N42" s="72" t="n">
        <f aca="false">IF(F42=0,#REF!,J42/F42)</f>
        <v>0</v>
      </c>
      <c r="O42" s="72" t="n">
        <f aca="false">IF(G42=0,#REF!,K42/G42)</f>
        <v>0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83</f>
        <v>9033117</v>
      </c>
      <c r="F43" s="69" t="n">
        <f aca="false">Anchor!C383</f>
        <v>10894071</v>
      </c>
      <c r="G43" s="69" t="n">
        <f aca="false">Anchor!D383</f>
        <v>12020491</v>
      </c>
      <c r="H43" s="70"/>
      <c r="I43" s="68" t="n">
        <f aca="false">Test!B383</f>
        <v>0</v>
      </c>
      <c r="J43" s="69" t="n">
        <f aca="false">Test!C383</f>
        <v>0</v>
      </c>
      <c r="K43" s="69" t="n">
        <f aca="false">Test!D383</f>
        <v>0</v>
      </c>
      <c r="L43" s="70"/>
      <c r="M43" s="71" t="n">
        <f aca="false">IF(E43=0,#REF!,I43/E43)</f>
        <v>0</v>
      </c>
      <c r="N43" s="72" t="n">
        <f aca="false">IF(F43=0,#REF!,J43/F43)</f>
        <v>0</v>
      </c>
      <c r="O43" s="72" t="n">
        <f aca="false">IF(G43=0,#REF!,K43/G43)</f>
        <v>0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84</f>
        <v>8993844</v>
      </c>
      <c r="F44" s="75" t="n">
        <f aca="false">Anchor!C384</f>
        <v>10582413</v>
      </c>
      <c r="G44" s="75" t="n">
        <f aca="false">Anchor!D384</f>
        <v>11593056</v>
      </c>
      <c r="H44" s="76"/>
      <c r="I44" s="74" t="n">
        <f aca="false">Test!B384</f>
        <v>0</v>
      </c>
      <c r="J44" s="75" t="n">
        <f aca="false">Test!C384</f>
        <v>0</v>
      </c>
      <c r="K44" s="75" t="n">
        <f aca="false">Test!D384</f>
        <v>0</v>
      </c>
      <c r="L44" s="76"/>
      <c r="M44" s="77" t="n">
        <f aca="false">IF(E44=0,#REF!,I44/E44)</f>
        <v>0</v>
      </c>
      <c r="N44" s="78" t="n">
        <f aca="false">IF(F44=0,#REF!,J44/F44)</f>
        <v>0</v>
      </c>
      <c r="O44" s="78" t="n">
        <f aca="false">IF(G44=0,#REF!,K44/G44)</f>
        <v>0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85</f>
        <v>10487197</v>
      </c>
      <c r="F45" s="61" t="n">
        <f aca="false">Anchor!C385</f>
        <v>14992992</v>
      </c>
      <c r="G45" s="61" t="n">
        <f aca="false">Anchor!D385</f>
        <v>17025538</v>
      </c>
      <c r="H45" s="62"/>
      <c r="I45" s="60" t="n">
        <f aca="false">Test!B385</f>
        <v>0</v>
      </c>
      <c r="J45" s="61" t="n">
        <f aca="false">Test!C385</f>
        <v>0</v>
      </c>
      <c r="K45" s="61" t="n">
        <f aca="false">Test!D385</f>
        <v>0</v>
      </c>
      <c r="L45" s="62"/>
      <c r="M45" s="63" t="n">
        <f aca="false">IF(E45=0,#REF!,I45/E45)</f>
        <v>0</v>
      </c>
      <c r="N45" s="64" t="n">
        <f aca="false">IF(F45=0,#REF!,J45/F45)</f>
        <v>0</v>
      </c>
      <c r="O45" s="64" t="n">
        <f aca="false">IF(G45=0,#REF!,K45/G45)</f>
        <v>0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86</f>
        <v>10016821</v>
      </c>
      <c r="F46" s="69" t="n">
        <f aca="false">Anchor!C386</f>
        <v>13393559</v>
      </c>
      <c r="G46" s="69" t="n">
        <f aca="false">Anchor!D386</f>
        <v>15126264</v>
      </c>
      <c r="H46" s="70"/>
      <c r="I46" s="68" t="n">
        <f aca="false">Test!B386</f>
        <v>0</v>
      </c>
      <c r="J46" s="69" t="n">
        <f aca="false">Test!C386</f>
        <v>0</v>
      </c>
      <c r="K46" s="69" t="n">
        <f aca="false">Test!D386</f>
        <v>0</v>
      </c>
      <c r="L46" s="70"/>
      <c r="M46" s="71" t="n">
        <f aca="false">IF(E46=0,#REF!,I46/E46)</f>
        <v>0</v>
      </c>
      <c r="N46" s="72" t="n">
        <f aca="false">IF(F46=0,#REF!,J46/F46)</f>
        <v>0</v>
      </c>
      <c r="O46" s="72" t="n">
        <f aca="false">IF(G46=0,#REF!,K46/G46)</f>
        <v>0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87</f>
        <v>9693132</v>
      </c>
      <c r="F47" s="69" t="n">
        <f aca="false">Anchor!C387</f>
        <v>12525766</v>
      </c>
      <c r="G47" s="69" t="n">
        <f aca="false">Anchor!D387</f>
        <v>14055843</v>
      </c>
      <c r="H47" s="70"/>
      <c r="I47" s="68" t="n">
        <f aca="false">Test!B387</f>
        <v>0</v>
      </c>
      <c r="J47" s="69" t="n">
        <f aca="false">Test!C387</f>
        <v>0</v>
      </c>
      <c r="K47" s="69" t="n">
        <f aca="false">Test!D387</f>
        <v>0</v>
      </c>
      <c r="L47" s="70"/>
      <c r="M47" s="71" t="n">
        <f aca="false">IF(E47=0,#REF!,I47/E47)</f>
        <v>0</v>
      </c>
      <c r="N47" s="72" t="n">
        <f aca="false">IF(F47=0,#REF!,J47/F47)</f>
        <v>0</v>
      </c>
      <c r="O47" s="72" t="n">
        <f aca="false">IF(G47=0,#REF!,K47/G47)</f>
        <v>0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88</f>
        <v>9467335</v>
      </c>
      <c r="F48" s="75" t="n">
        <f aca="false">Anchor!C388</f>
        <v>11929446</v>
      </c>
      <c r="G48" s="75" t="n">
        <f aca="false">Anchor!D388</f>
        <v>13316398</v>
      </c>
      <c r="H48" s="76"/>
      <c r="I48" s="74" t="n">
        <f aca="false">Test!B388</f>
        <v>0</v>
      </c>
      <c r="J48" s="75" t="n">
        <f aca="false">Test!C388</f>
        <v>0</v>
      </c>
      <c r="K48" s="75" t="n">
        <f aca="false">Test!D388</f>
        <v>0</v>
      </c>
      <c r="L48" s="76"/>
      <c r="M48" s="77" t="n">
        <f aca="false">IF(E48=0,#REF!,I48/E48)</f>
        <v>0</v>
      </c>
      <c r="N48" s="78" t="n">
        <f aca="false">IF(F48=0,#REF!,J48/F48)</f>
        <v>0</v>
      </c>
      <c r="O48" s="78" t="n">
        <f aca="false">IF(G48=0,#REF!,K48/G48)</f>
        <v>0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89</f>
        <v>9966930</v>
      </c>
      <c r="F49" s="61" t="n">
        <f aca="false">Anchor!C389</f>
        <v>13641036</v>
      </c>
      <c r="G49" s="61" t="n">
        <f aca="false">Anchor!D389</f>
        <v>15433695</v>
      </c>
      <c r="H49" s="62"/>
      <c r="I49" s="60" t="n">
        <f aca="false">Test!B389</f>
        <v>0</v>
      </c>
      <c r="J49" s="61" t="n">
        <f aca="false">Test!C389</f>
        <v>0</v>
      </c>
      <c r="K49" s="61" t="n">
        <f aca="false">Test!D389</f>
        <v>0</v>
      </c>
      <c r="L49" s="62"/>
      <c r="M49" s="63" t="n">
        <f aca="false">IF(E49=0,#REF!,I49/E49)</f>
        <v>0</v>
      </c>
      <c r="N49" s="64" t="n">
        <f aca="false">IF(F49=0,#REF!,J49/F49)</f>
        <v>0</v>
      </c>
      <c r="O49" s="64" t="n">
        <f aca="false">IF(G49=0,#REF!,K49/G49)</f>
        <v>0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90</f>
        <v>9580971</v>
      </c>
      <c r="F50" s="69" t="n">
        <f aca="false">Anchor!C390</f>
        <v>12538057</v>
      </c>
      <c r="G50" s="69" t="n">
        <f aca="false">Anchor!D390</f>
        <v>14099684</v>
      </c>
      <c r="H50" s="70"/>
      <c r="I50" s="68" t="n">
        <f aca="false">Test!B390</f>
        <v>0</v>
      </c>
      <c r="J50" s="69" t="n">
        <f aca="false">Test!C390</f>
        <v>0</v>
      </c>
      <c r="K50" s="69" t="n">
        <f aca="false">Test!D390</f>
        <v>0</v>
      </c>
      <c r="L50" s="70"/>
      <c r="M50" s="71" t="n">
        <f aca="false">IF(E50=0,#REF!,I50/E50)</f>
        <v>0</v>
      </c>
      <c r="N50" s="72" t="n">
        <f aca="false">IF(F50=0,#REF!,J50/F50)</f>
        <v>0</v>
      </c>
      <c r="O50" s="72" t="n">
        <f aca="false">IF(G50=0,#REF!,K50/G50)</f>
        <v>0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91</f>
        <v>9274748</v>
      </c>
      <c r="F51" s="69" t="n">
        <f aca="false">Anchor!C391</f>
        <v>11767560</v>
      </c>
      <c r="G51" s="69" t="n">
        <f aca="false">Anchor!D391</f>
        <v>13141406</v>
      </c>
      <c r="H51" s="70"/>
      <c r="I51" s="68" t="n">
        <f aca="false">Test!B391</f>
        <v>0</v>
      </c>
      <c r="J51" s="69" t="n">
        <f aca="false">Test!C391</f>
        <v>0</v>
      </c>
      <c r="K51" s="69" t="n">
        <f aca="false">Test!D391</f>
        <v>0</v>
      </c>
      <c r="L51" s="70"/>
      <c r="M51" s="71" t="n">
        <f aca="false">IF(E51=0,#REF!,I51/E51)</f>
        <v>0</v>
      </c>
      <c r="N51" s="72" t="n">
        <f aca="false">IF(F51=0,#REF!,J51/F51)</f>
        <v>0</v>
      </c>
      <c r="O51" s="72" t="n">
        <f aca="false">IF(G51=0,#REF!,K51/G51)</f>
        <v>0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92</f>
        <v>9188326</v>
      </c>
      <c r="F52" s="75" t="n">
        <f aca="false">Anchor!C392</f>
        <v>11420079</v>
      </c>
      <c r="G52" s="75" t="n">
        <f aca="false">Anchor!D392</f>
        <v>12693345</v>
      </c>
      <c r="H52" s="76"/>
      <c r="I52" s="74" t="n">
        <f aca="false">Test!B392</f>
        <v>0</v>
      </c>
      <c r="J52" s="75" t="n">
        <f aca="false">Test!C392</f>
        <v>0</v>
      </c>
      <c r="K52" s="75" t="n">
        <f aca="false">Test!D392</f>
        <v>0</v>
      </c>
      <c r="L52" s="76"/>
      <c r="M52" s="77" t="n">
        <f aca="false">IF(E52=0,#REF!,I52/E52)</f>
        <v>0</v>
      </c>
      <c r="N52" s="78" t="n">
        <f aca="false">IF(F52=0,#REF!,J52/F52)</f>
        <v>0</v>
      </c>
      <c r="O52" s="78" t="n">
        <f aca="false">IF(G52=0,#REF!,K52/G52)</f>
        <v>0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93</f>
        <v>12098502</v>
      </c>
      <c r="F53" s="61" t="n">
        <f aca="false">Anchor!C393</f>
        <v>18896109</v>
      </c>
      <c r="G53" s="61" t="n">
        <f aca="false">Anchor!D393</f>
        <v>22028538</v>
      </c>
      <c r="H53" s="62"/>
      <c r="I53" s="60" t="n">
        <f aca="false">Test!B393</f>
        <v>0</v>
      </c>
      <c r="J53" s="61" t="n">
        <f aca="false">Test!C393</f>
        <v>0</v>
      </c>
      <c r="K53" s="61" t="n">
        <f aca="false">Test!D393</f>
        <v>0</v>
      </c>
      <c r="L53" s="62"/>
      <c r="M53" s="63" t="n">
        <f aca="false">IF(E53=0,#REF!,I53/E53)</f>
        <v>0</v>
      </c>
      <c r="N53" s="64" t="n">
        <f aca="false">IF(F53=0,#REF!,J53/F53)</f>
        <v>0</v>
      </c>
      <c r="O53" s="64" t="n">
        <f aca="false">IF(G53=0,#REF!,K53/G53)</f>
        <v>0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94</f>
        <v>10845243</v>
      </c>
      <c r="F54" s="69" t="n">
        <f aca="false">Anchor!C394</f>
        <v>14652001</v>
      </c>
      <c r="G54" s="69" t="n">
        <f aca="false">Anchor!D394</f>
        <v>16647268</v>
      </c>
      <c r="H54" s="70"/>
      <c r="I54" s="68" t="n">
        <f aca="false">Test!B394</f>
        <v>0</v>
      </c>
      <c r="J54" s="69" t="n">
        <f aca="false">Test!C394</f>
        <v>0</v>
      </c>
      <c r="K54" s="69" t="n">
        <f aca="false">Test!D394</f>
        <v>0</v>
      </c>
      <c r="L54" s="70"/>
      <c r="M54" s="71" t="n">
        <f aca="false">IF(E54=0,#REF!,I54/E54)</f>
        <v>0</v>
      </c>
      <c r="N54" s="72" t="n">
        <f aca="false">IF(F54=0,#REF!,J54/F54)</f>
        <v>0</v>
      </c>
      <c r="O54" s="72" t="n">
        <f aca="false">IF(G54=0,#REF!,K54/G54)</f>
        <v>0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95</f>
        <v>10224579</v>
      </c>
      <c r="F55" s="69" t="n">
        <f aca="false">Anchor!C395</f>
        <v>12812172</v>
      </c>
      <c r="G55" s="69" t="n">
        <f aca="false">Anchor!D395</f>
        <v>14270384</v>
      </c>
      <c r="H55" s="70"/>
      <c r="I55" s="68" t="n">
        <f aca="false">Test!B395</f>
        <v>0</v>
      </c>
      <c r="J55" s="69" t="n">
        <f aca="false">Test!C395</f>
        <v>0</v>
      </c>
      <c r="K55" s="69" t="n">
        <f aca="false">Test!D395</f>
        <v>0</v>
      </c>
      <c r="L55" s="70"/>
      <c r="M55" s="71" t="n">
        <f aca="false">IF(E55=0,#REF!,I55/E55)</f>
        <v>0</v>
      </c>
      <c r="N55" s="72" t="n">
        <f aca="false">IF(F55=0,#REF!,J55/F55)</f>
        <v>0</v>
      </c>
      <c r="O55" s="72" t="n">
        <f aca="false">IF(G55=0,#REF!,K55/G55)</f>
        <v>0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96</f>
        <v>9904617</v>
      </c>
      <c r="F56" s="75" t="n">
        <f aca="false">Anchor!C396</f>
        <v>11986662</v>
      </c>
      <c r="G56" s="75" t="n">
        <f aca="false">Anchor!D396</f>
        <v>13207529</v>
      </c>
      <c r="H56" s="76"/>
      <c r="I56" s="74" t="n">
        <f aca="false">Test!B396</f>
        <v>0</v>
      </c>
      <c r="J56" s="75" t="n">
        <f aca="false">Test!C396</f>
        <v>0</v>
      </c>
      <c r="K56" s="75" t="n">
        <f aca="false">Test!D396</f>
        <v>0</v>
      </c>
      <c r="L56" s="76"/>
      <c r="M56" s="77" t="n">
        <f aca="false">IF(E56=0,#REF!,I56/E56)</f>
        <v>0</v>
      </c>
      <c r="N56" s="78" t="n">
        <f aca="false">IF(F56=0,#REF!,J56/F56)</f>
        <v>0</v>
      </c>
      <c r="O56" s="78" t="n">
        <f aca="false">IF(G56=0,#REF!,K56/G56)</f>
        <v>0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97</f>
        <v>11247089</v>
      </c>
      <c r="F57" s="61" t="n">
        <f aca="false">Anchor!C397</f>
        <v>16227028</v>
      </c>
      <c r="G57" s="61" t="n">
        <f aca="false">Anchor!D397</f>
        <v>18688270</v>
      </c>
      <c r="H57" s="62"/>
      <c r="I57" s="60" t="n">
        <f aca="false">Test!B397</f>
        <v>0</v>
      </c>
      <c r="J57" s="61" t="n">
        <f aca="false">Test!C397</f>
        <v>0</v>
      </c>
      <c r="K57" s="61" t="n">
        <f aca="false">Test!D397</f>
        <v>0</v>
      </c>
      <c r="L57" s="62"/>
      <c r="M57" s="63" t="n">
        <f aca="false">IF(E57=0,#REF!,I57/E57)</f>
        <v>0</v>
      </c>
      <c r="N57" s="64" t="n">
        <f aca="false">IF(F57=0,#REF!,J57/F57)</f>
        <v>0</v>
      </c>
      <c r="O57" s="64" t="n">
        <f aca="false">IF(G57=0,#REF!,K57/G57)</f>
        <v>0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98</f>
        <v>10472259</v>
      </c>
      <c r="F58" s="69" t="n">
        <f aca="false">Anchor!C398</f>
        <v>13542123</v>
      </c>
      <c r="G58" s="69" t="n">
        <f aca="false">Anchor!D398</f>
        <v>15217755</v>
      </c>
      <c r="H58" s="70"/>
      <c r="I58" s="68" t="n">
        <f aca="false">Test!B398</f>
        <v>0</v>
      </c>
      <c r="J58" s="69" t="n">
        <f aca="false">Test!C398</f>
        <v>0</v>
      </c>
      <c r="K58" s="69" t="n">
        <f aca="false">Test!D398</f>
        <v>0</v>
      </c>
      <c r="L58" s="70"/>
      <c r="M58" s="71" t="n">
        <f aca="false">IF(E58=0,#REF!,I58/E58)</f>
        <v>0</v>
      </c>
      <c r="N58" s="72" t="n">
        <f aca="false">IF(F58=0,#REF!,J58/F58)</f>
        <v>0</v>
      </c>
      <c r="O58" s="72" t="n">
        <f aca="false">IF(G58=0,#REF!,K58/G58)</f>
        <v>0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9</f>
        <v>10027992</v>
      </c>
      <c r="F59" s="69" t="n">
        <f aca="false">Anchor!C399</f>
        <v>12315708</v>
      </c>
      <c r="G59" s="69" t="n">
        <f aca="false">Anchor!D399</f>
        <v>13631692</v>
      </c>
      <c r="H59" s="70"/>
      <c r="I59" s="68" t="n">
        <f aca="false">Test!B399</f>
        <v>0</v>
      </c>
      <c r="J59" s="69" t="n">
        <f aca="false">Test!C399</f>
        <v>0</v>
      </c>
      <c r="K59" s="69" t="n">
        <f aca="false">Test!D399</f>
        <v>0</v>
      </c>
      <c r="L59" s="70"/>
      <c r="M59" s="71" t="n">
        <f aca="false">IF(E59=0,#REF!,I59/E59)</f>
        <v>0</v>
      </c>
      <c r="N59" s="72" t="n">
        <f aca="false">IF(F59=0,#REF!,J59/F59)</f>
        <v>0</v>
      </c>
      <c r="O59" s="72" t="n">
        <f aca="false">IF(G59=0,#REF!,K59/G59)</f>
        <v>0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0</f>
        <v>9793934</v>
      </c>
      <c r="F60" s="75" t="n">
        <f aca="false">Anchor!C400</f>
        <v>11731371</v>
      </c>
      <c r="G60" s="75" t="n">
        <f aca="false">Anchor!D400</f>
        <v>12892025</v>
      </c>
      <c r="H60" s="76"/>
      <c r="I60" s="74" t="n">
        <f aca="false">Test!B400</f>
        <v>0</v>
      </c>
      <c r="J60" s="75" t="n">
        <f aca="false">Test!C400</f>
        <v>0</v>
      </c>
      <c r="K60" s="75" t="n">
        <f aca="false">Test!D400</f>
        <v>0</v>
      </c>
      <c r="L60" s="76"/>
      <c r="M60" s="77" t="n">
        <f aca="false">IF(E60=0,#REF!,I60/E60)</f>
        <v>0</v>
      </c>
      <c r="N60" s="78" t="n">
        <f aca="false">IF(F60=0,#REF!,J60/F60)</f>
        <v>0</v>
      </c>
      <c r="O60" s="78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</v>
      </c>
      <c r="N63" s="83" t="n">
        <f aca="false">AVERAGE(N5:N20)</f>
        <v>0</v>
      </c>
      <c r="O63" s="84" t="n">
        <f aca="false">AVERAGE(O5:O20)</f>
        <v>0</v>
      </c>
    </row>
    <row r="64" customFormat="false" ht="16.5" hidden="false" customHeight="false" outlineLevel="0" collapsed="false">
      <c r="M64" s="85" t="n">
        <f aca="false">AVERAGE(M21:M60)</f>
        <v>0</v>
      </c>
      <c r="N64" s="86" t="n">
        <f aca="false">AVERAGE(N21:N60)</f>
        <v>0</v>
      </c>
      <c r="O64" s="87" t="n">
        <f aca="false">AVERAGE(O21:O60)</f>
        <v>0</v>
      </c>
    </row>
    <row r="65" customFormat="false" ht="16.5" hidden="false" customHeight="false" outlineLevel="0" collapsed="false">
      <c r="M65" s="88" t="n">
        <f aca="false">AVERAGE(M63,M64)</f>
        <v>0</v>
      </c>
      <c r="N65" s="89" t="n">
        <f aca="false">AVERAGE(N63,N64)</f>
        <v>0</v>
      </c>
      <c r="O65" s="90" t="n">
        <f aca="false">AVERAGE(O63,O64)</f>
        <v>0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</v>
      </c>
      <c r="N67" s="83" t="n">
        <f aca="false">AVERAGE(N5:N12)</f>
        <v>0</v>
      </c>
      <c r="O67" s="84" t="n">
        <f aca="false">AVERAGE(O5:O12)</f>
        <v>0</v>
      </c>
    </row>
    <row r="68" customFormat="false" ht="15.75" hidden="false" customHeight="false" outlineLevel="0" collapsed="false">
      <c r="M68" s="85" t="n">
        <f aca="false">AVERAGE(M13:M20)</f>
        <v>0</v>
      </c>
      <c r="N68" s="94" t="n">
        <f aca="false">AVERAGE(N13:N20)</f>
        <v>0</v>
      </c>
      <c r="O68" s="87" t="n">
        <f aca="false">AVERAGE(O13:O20)</f>
        <v>0</v>
      </c>
    </row>
    <row r="69" customFormat="false" ht="15.75" hidden="false" customHeight="false" outlineLevel="0" collapsed="false">
      <c r="M69" s="85" t="n">
        <f aca="false">AVERAGE(M21:M28)</f>
        <v>0</v>
      </c>
      <c r="N69" s="94" t="n">
        <f aca="false">AVERAGE(N21:N28)</f>
        <v>0</v>
      </c>
      <c r="O69" s="87" t="n">
        <f aca="false">AVERAGE(O21:O28)</f>
        <v>0</v>
      </c>
    </row>
    <row r="70" customFormat="false" ht="15.75" hidden="false" customHeight="false" outlineLevel="0" collapsed="false">
      <c r="M70" s="85" t="n">
        <f aca="false">AVERAGE(M29:M36)</f>
        <v>0</v>
      </c>
      <c r="N70" s="94" t="n">
        <f aca="false">AVERAGE(N29:N36)</f>
        <v>0</v>
      </c>
      <c r="O70" s="87" t="n">
        <f aca="false">AVERAGE(O29:O36)</f>
        <v>0</v>
      </c>
    </row>
    <row r="71" customFormat="false" ht="15.75" hidden="false" customHeight="false" outlineLevel="0" collapsed="false">
      <c r="M71" s="85" t="n">
        <f aca="false">AVERAGE(M37:M44)</f>
        <v>0</v>
      </c>
      <c r="N71" s="94" t="n">
        <f aca="false">AVERAGE(N37:N44)</f>
        <v>0</v>
      </c>
      <c r="O71" s="87" t="n">
        <f aca="false">AVERAGE(O37:O44)</f>
        <v>0</v>
      </c>
    </row>
    <row r="72" customFormat="false" ht="15.75" hidden="false" customHeight="false" outlineLevel="0" collapsed="false">
      <c r="M72" s="85" t="n">
        <f aca="false">AVERAGE(M45:M52)</f>
        <v>0</v>
      </c>
      <c r="N72" s="94" t="n">
        <f aca="false">AVERAGE(N45:N52)</f>
        <v>0</v>
      </c>
      <c r="O72" s="87" t="n">
        <f aca="false">AVERAGE(O45:O52)</f>
        <v>0</v>
      </c>
    </row>
    <row r="73" customFormat="false" ht="16.5" hidden="false" customHeight="false" outlineLevel="0" collapsed="false">
      <c r="M73" s="95" t="n">
        <f aca="false">AVERAGE(M53:M60)</f>
        <v>0</v>
      </c>
      <c r="N73" s="86" t="n">
        <f aca="false">AVERAGE(N53:N60)</f>
        <v>0</v>
      </c>
      <c r="O73" s="96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05</f>
        <v>9869265</v>
      </c>
      <c r="F21" s="61" t="n">
        <f aca="false">Anchor!C305</f>
        <v>13762758</v>
      </c>
      <c r="G21" s="61" t="n">
        <f aca="false">Anchor!D305</f>
        <v>15682912</v>
      </c>
      <c r="H21" s="62"/>
      <c r="I21" s="60" t="n">
        <f aca="false">Test!B305</f>
        <v>9868803</v>
      </c>
      <c r="J21" s="61" t="n">
        <f aca="false">Test!C305</f>
        <v>13767142</v>
      </c>
      <c r="K21" s="61" t="n">
        <f aca="false">Test!D305</f>
        <v>15689814</v>
      </c>
      <c r="L21" s="62"/>
      <c r="M21" s="63" t="n">
        <f aca="false">IF(E21=0,#REF!,I21/E21)</f>
        <v>0.999953188003362</v>
      </c>
      <c r="N21" s="64" t="n">
        <f aca="false">IF(F21=0,#REF!,J21/F21)</f>
        <v>1.0003185408041</v>
      </c>
      <c r="O21" s="64" t="n">
        <f aca="false">IF(G21=0,#REF!,K21/G21)</f>
        <v>1.00044009683916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06</f>
        <v>9560986</v>
      </c>
      <c r="F22" s="69" t="n">
        <f aca="false">Anchor!C306</f>
        <v>12520954</v>
      </c>
      <c r="G22" s="69" t="n">
        <f aca="false">Anchor!D306</f>
        <v>14145189</v>
      </c>
      <c r="H22" s="70"/>
      <c r="I22" s="68" t="n">
        <f aca="false">Test!B306</f>
        <v>9548203</v>
      </c>
      <c r="J22" s="69" t="n">
        <f aca="false">Test!C306</f>
        <v>12496053</v>
      </c>
      <c r="K22" s="69" t="n">
        <f aca="false">Test!D306</f>
        <v>14113235</v>
      </c>
      <c r="L22" s="70"/>
      <c r="M22" s="71" t="n">
        <f aca="false">IF(E22=0,#REF!,I22/E22)</f>
        <v>0.99866300400398</v>
      </c>
      <c r="N22" s="72" t="n">
        <f aca="false">IF(F22=0,#REF!,J22/F22)</f>
        <v>0.998011253775072</v>
      </c>
      <c r="O22" s="72" t="n">
        <f aca="false">IF(G22=0,#REF!,K22/G22)</f>
        <v>0.997740998724018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07</f>
        <v>9434823</v>
      </c>
      <c r="F23" s="69" t="n">
        <f aca="false">Anchor!C307</f>
        <v>11933987</v>
      </c>
      <c r="G23" s="69" t="n">
        <f aca="false">Anchor!D307</f>
        <v>13349199</v>
      </c>
      <c r="H23" s="70"/>
      <c r="I23" s="68" t="n">
        <f aca="false">Test!B307</f>
        <v>9425457</v>
      </c>
      <c r="J23" s="69" t="n">
        <f aca="false">Test!C307</f>
        <v>11918028</v>
      </c>
      <c r="K23" s="69" t="n">
        <f aca="false">Test!D307</f>
        <v>13332826</v>
      </c>
      <c r="L23" s="70"/>
      <c r="M23" s="71" t="n">
        <f aca="false">IF(E23=0,#REF!,I23/E23)</f>
        <v>0.999007294572458</v>
      </c>
      <c r="N23" s="72" t="n">
        <f aca="false">IF(F23=0,#REF!,J23/F23)</f>
        <v>0.998662726882474</v>
      </c>
      <c r="O23" s="72" t="n">
        <f aca="false">IF(G23=0,#REF!,K23/G23)</f>
        <v>0.998773484461502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08</f>
        <v>9413381</v>
      </c>
      <c r="F24" s="75" t="n">
        <f aca="false">Anchor!C308</f>
        <v>11581984</v>
      </c>
      <c r="G24" s="75" t="n">
        <f aca="false">Anchor!D308</f>
        <v>12843678</v>
      </c>
      <c r="H24" s="76"/>
      <c r="I24" s="74" t="n">
        <f aca="false">Test!B308</f>
        <v>9416057</v>
      </c>
      <c r="J24" s="75" t="n">
        <f aca="false">Test!C308</f>
        <v>11578578</v>
      </c>
      <c r="K24" s="75" t="n">
        <f aca="false">Test!D308</f>
        <v>12842543</v>
      </c>
      <c r="L24" s="76"/>
      <c r="M24" s="77" t="n">
        <f aca="false">IF(E24=0,#REF!,I24/E24)</f>
        <v>1.0002842761809</v>
      </c>
      <c r="N24" s="78" t="n">
        <f aca="false">IF(F24=0,#REF!,J24/F24)</f>
        <v>0.999705922577686</v>
      </c>
      <c r="O24" s="78" t="n">
        <f aca="false">IF(G24=0,#REF!,K24/G24)</f>
        <v>0.999911629674926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09</f>
        <v>8328898</v>
      </c>
      <c r="F25" s="61" t="n">
        <f aca="false">Anchor!C309</f>
        <v>10964312</v>
      </c>
      <c r="G25" s="61" t="n">
        <f aca="false">Anchor!D309</f>
        <v>12339959</v>
      </c>
      <c r="H25" s="62"/>
      <c r="I25" s="60" t="n">
        <f aca="false">Test!B309</f>
        <v>8332423</v>
      </c>
      <c r="J25" s="61" t="n">
        <f aca="false">Test!C309</f>
        <v>10980258</v>
      </c>
      <c r="K25" s="61" t="n">
        <f aca="false">Test!D309</f>
        <v>12353528</v>
      </c>
      <c r="L25" s="62"/>
      <c r="M25" s="63" t="n">
        <f aca="false">IF(E25=0,#REF!,I25/E25)</f>
        <v>1.00042322525741</v>
      </c>
      <c r="N25" s="64" t="n">
        <f aca="false">IF(F25=0,#REF!,J25/F25)</f>
        <v>1.00145435481953</v>
      </c>
      <c r="O25" s="64" t="n">
        <f aca="false">IF(G25=0,#REF!,K25/G25)</f>
        <v>1.00109959846706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10</f>
        <v>8163432</v>
      </c>
      <c r="F26" s="69" t="n">
        <f aca="false">Anchor!C310</f>
        <v>10302880</v>
      </c>
      <c r="G26" s="69" t="n">
        <f aca="false">Anchor!D310</f>
        <v>11499245</v>
      </c>
      <c r="H26" s="70"/>
      <c r="I26" s="68" t="n">
        <f aca="false">Test!B310</f>
        <v>8151246</v>
      </c>
      <c r="J26" s="69" t="n">
        <f aca="false">Test!C310</f>
        <v>10279661</v>
      </c>
      <c r="K26" s="69" t="n">
        <f aca="false">Test!D310</f>
        <v>11471297</v>
      </c>
      <c r="L26" s="70"/>
      <c r="M26" s="71" t="n">
        <f aca="false">IF(E26=0,#REF!,I26/E26)</f>
        <v>0.998507245482047</v>
      </c>
      <c r="N26" s="72" t="n">
        <f aca="false">IF(F26=0,#REF!,J26/F26)</f>
        <v>0.997746358299815</v>
      </c>
      <c r="O26" s="72" t="n">
        <f aca="false">IF(G26=0,#REF!,K26/G26)</f>
        <v>0.99756957956805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11</f>
        <v>8066272</v>
      </c>
      <c r="F27" s="69" t="n">
        <f aca="false">Anchor!C311</f>
        <v>9907573</v>
      </c>
      <c r="G27" s="69" t="n">
        <f aca="false">Anchor!D311</f>
        <v>10970411</v>
      </c>
      <c r="H27" s="70"/>
      <c r="I27" s="68" t="n">
        <f aca="false">Test!B311</f>
        <v>8053454</v>
      </c>
      <c r="J27" s="69" t="n">
        <f aca="false">Test!C311</f>
        <v>9892696</v>
      </c>
      <c r="K27" s="69" t="n">
        <f aca="false">Test!D311</f>
        <v>10954700</v>
      </c>
      <c r="L27" s="70"/>
      <c r="M27" s="71" t="n">
        <f aca="false">IF(E27=0,#REF!,I27/E27)</f>
        <v>0.998410913988519</v>
      </c>
      <c r="N27" s="72" t="n">
        <f aca="false">IF(F27=0,#REF!,J27/F27)</f>
        <v>0.998498421359096</v>
      </c>
      <c r="O27" s="72" t="n">
        <f aca="false">IF(G27=0,#REF!,K27/G27)</f>
        <v>0.998567874986635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12</f>
        <v>8428359</v>
      </c>
      <c r="F28" s="75" t="n">
        <f aca="false">Anchor!C312</f>
        <v>10170922</v>
      </c>
      <c r="G28" s="75" t="n">
        <f aca="false">Anchor!D312</f>
        <v>11202277</v>
      </c>
      <c r="H28" s="76"/>
      <c r="I28" s="74" t="n">
        <f aca="false">Test!B312</f>
        <v>8427724</v>
      </c>
      <c r="J28" s="75" t="n">
        <f aca="false">Test!C312</f>
        <v>10170764</v>
      </c>
      <c r="K28" s="75" t="n">
        <f aca="false">Test!D312</f>
        <v>11202074</v>
      </c>
      <c r="L28" s="76"/>
      <c r="M28" s="77" t="n">
        <f aca="false">IF(E28=0,#REF!,I28/E28)</f>
        <v>0.999924659118104</v>
      </c>
      <c r="N28" s="78" t="n">
        <f aca="false">IF(F28=0,#REF!,J28/F28)</f>
        <v>0.999984465518465</v>
      </c>
      <c r="O28" s="78" t="n">
        <f aca="false">IF(G28=0,#REF!,K28/G28)</f>
        <v>0.999981878684128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13</f>
        <v>11817817</v>
      </c>
      <c r="F29" s="61" t="n">
        <f aca="false">Anchor!C313</f>
        <v>17643660</v>
      </c>
      <c r="G29" s="61" t="n">
        <f aca="false">Anchor!D313</f>
        <v>20172875</v>
      </c>
      <c r="H29" s="62"/>
      <c r="I29" s="60" t="n">
        <f aca="false">Test!B313</f>
        <v>11824506</v>
      </c>
      <c r="J29" s="61" t="n">
        <f aca="false">Test!C313</f>
        <v>17654949</v>
      </c>
      <c r="K29" s="61" t="n">
        <f aca="false">Test!D313</f>
        <v>20184992</v>
      </c>
      <c r="L29" s="62"/>
      <c r="M29" s="63" t="n">
        <f aca="false">IF(E29=0,#REF!,I29/E29)</f>
        <v>1.00056600977998</v>
      </c>
      <c r="N29" s="64" t="n">
        <f aca="false">IF(F29=0,#REF!,J29/F29)</f>
        <v>1.00063983323188</v>
      </c>
      <c r="O29" s="64" t="n">
        <f aca="false">IF(G29=0,#REF!,K29/G29)</f>
        <v>1.00060065806188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14</f>
        <v>11013271</v>
      </c>
      <c r="F30" s="69" t="n">
        <f aca="false">Anchor!C314</f>
        <v>15320149</v>
      </c>
      <c r="G30" s="69" t="n">
        <f aca="false">Anchor!D314</f>
        <v>17318919</v>
      </c>
      <c r="H30" s="70"/>
      <c r="I30" s="68" t="n">
        <f aca="false">Test!B314</f>
        <v>11017035</v>
      </c>
      <c r="J30" s="69" t="n">
        <f aca="false">Test!C314</f>
        <v>15330468</v>
      </c>
      <c r="K30" s="69" t="n">
        <f aca="false">Test!D314</f>
        <v>17327992</v>
      </c>
      <c r="L30" s="70"/>
      <c r="M30" s="71" t="n">
        <f aca="false">IF(E30=0,#REF!,I30/E30)</f>
        <v>1.00034176948883</v>
      </c>
      <c r="N30" s="72" t="n">
        <f aca="false">IF(F30=0,#REF!,J30/F30)</f>
        <v>1.00067355741775</v>
      </c>
      <c r="O30" s="72" t="n">
        <f aca="false">IF(G30=0,#REF!,K30/G30)</f>
        <v>1.00052387796259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15</f>
        <v>10435401</v>
      </c>
      <c r="F31" s="69" t="n">
        <f aca="false">Anchor!C315</f>
        <v>13778788</v>
      </c>
      <c r="G31" s="69" t="n">
        <f aca="false">Anchor!D315</f>
        <v>15419456</v>
      </c>
      <c r="H31" s="70"/>
      <c r="I31" s="68" t="n">
        <f aca="false">Test!B315</f>
        <v>10456497</v>
      </c>
      <c r="J31" s="69" t="n">
        <f aca="false">Test!C315</f>
        <v>13804844</v>
      </c>
      <c r="K31" s="69" t="n">
        <f aca="false">Test!D315</f>
        <v>15449434</v>
      </c>
      <c r="L31" s="70"/>
      <c r="M31" s="71" t="n">
        <f aca="false">IF(E31=0,#REF!,I31/E31)</f>
        <v>1.0020215801961</v>
      </c>
      <c r="N31" s="72" t="n">
        <f aca="false">IF(F31=0,#REF!,J31/F31)</f>
        <v>1.00189102263566</v>
      </c>
      <c r="O31" s="72" t="n">
        <f aca="false">IF(G31=0,#REF!,K31/G31)</f>
        <v>1.00194416716128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16</f>
        <v>10029383</v>
      </c>
      <c r="F32" s="75" t="n">
        <f aca="false">Anchor!C316</f>
        <v>12677892</v>
      </c>
      <c r="G32" s="75" t="n">
        <f aca="false">Anchor!D316</f>
        <v>14082277</v>
      </c>
      <c r="H32" s="76"/>
      <c r="I32" s="74" t="n">
        <f aca="false">Test!B316</f>
        <v>10010138</v>
      </c>
      <c r="J32" s="75" t="n">
        <f aca="false">Test!C316</f>
        <v>12652657</v>
      </c>
      <c r="K32" s="75" t="n">
        <f aca="false">Test!D316</f>
        <v>14049987</v>
      </c>
      <c r="L32" s="76"/>
      <c r="M32" s="77" t="n">
        <f aca="false">IF(E32=0,#REF!,I32/E32)</f>
        <v>0.998081138191652</v>
      </c>
      <c r="N32" s="78" t="n">
        <f aca="false">IF(F32=0,#REF!,J32/F32)</f>
        <v>0.998009527135899</v>
      </c>
      <c r="O32" s="78" t="n">
        <f aca="false">IF(G32=0,#REF!,K32/G32)</f>
        <v>0.997707046949865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17</f>
        <v>10908741</v>
      </c>
      <c r="F33" s="61" t="n">
        <f aca="false">Anchor!C317</f>
        <v>15622067</v>
      </c>
      <c r="G33" s="61" t="n">
        <f aca="false">Anchor!D317</f>
        <v>17727212</v>
      </c>
      <c r="H33" s="62"/>
      <c r="I33" s="60" t="n">
        <f aca="false">Test!B317</f>
        <v>10922244</v>
      </c>
      <c r="J33" s="61" t="n">
        <f aca="false">Test!C317</f>
        <v>15636405</v>
      </c>
      <c r="K33" s="61" t="n">
        <f aca="false">Test!D317</f>
        <v>17744401</v>
      </c>
      <c r="L33" s="62"/>
      <c r="M33" s="63" t="n">
        <f aca="false">IF(E33=0,#REF!,I33/E33)</f>
        <v>1.00123781470291</v>
      </c>
      <c r="N33" s="64" t="n">
        <f aca="false">IF(F33=0,#REF!,J33/F33)</f>
        <v>1.00091780428288</v>
      </c>
      <c r="O33" s="64" t="n">
        <f aca="false">IF(G33=0,#REF!,K33/G33)</f>
        <v>1.00096963921907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18</f>
        <v>10178039</v>
      </c>
      <c r="F34" s="69" t="n">
        <f aca="false">Anchor!C318</f>
        <v>13657696</v>
      </c>
      <c r="G34" s="69" t="n">
        <f aca="false">Anchor!D318</f>
        <v>15317529</v>
      </c>
      <c r="H34" s="70"/>
      <c r="I34" s="68" t="n">
        <f aca="false">Test!B318</f>
        <v>10178959</v>
      </c>
      <c r="J34" s="69" t="n">
        <f aca="false">Test!C318</f>
        <v>13659778</v>
      </c>
      <c r="K34" s="69" t="n">
        <f aca="false">Test!D318</f>
        <v>15326373</v>
      </c>
      <c r="L34" s="70"/>
      <c r="M34" s="71" t="n">
        <f aca="false">IF(E34=0,#REF!,I34/E34)</f>
        <v>1.00009039069314</v>
      </c>
      <c r="N34" s="72" t="n">
        <f aca="false">IF(F34=0,#REF!,J34/F34)</f>
        <v>1.00015244152454</v>
      </c>
      <c r="O34" s="72" t="n">
        <f aca="false">IF(G34=0,#REF!,K34/G34)</f>
        <v>1.00057737772196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19</f>
        <v>9635632</v>
      </c>
      <c r="F35" s="69" t="n">
        <f aca="false">Anchor!C319</f>
        <v>12286119</v>
      </c>
      <c r="G35" s="69" t="n">
        <f aca="false">Anchor!D319</f>
        <v>13647312</v>
      </c>
      <c r="H35" s="70"/>
      <c r="I35" s="68" t="n">
        <f aca="false">Test!B319</f>
        <v>9636085</v>
      </c>
      <c r="J35" s="69" t="n">
        <f aca="false">Test!C319</f>
        <v>12292916</v>
      </c>
      <c r="K35" s="69" t="n">
        <f aca="false">Test!D319</f>
        <v>13658133</v>
      </c>
      <c r="L35" s="70"/>
      <c r="M35" s="71" t="n">
        <f aca="false">IF(E35=0,#REF!,I35/E35)</f>
        <v>1.0000470130034</v>
      </c>
      <c r="N35" s="72" t="n">
        <f aca="false">IF(F35=0,#REF!,J35/F35)</f>
        <v>1.00055322596175</v>
      </c>
      <c r="O35" s="72" t="n">
        <f aca="false">IF(G35=0,#REF!,K35/G35)</f>
        <v>1.00079290339372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20</f>
        <v>9444246</v>
      </c>
      <c r="F36" s="75" t="n">
        <f aca="false">Anchor!C320</f>
        <v>11621630</v>
      </c>
      <c r="G36" s="75" t="n">
        <f aca="false">Anchor!D320</f>
        <v>12829486</v>
      </c>
      <c r="H36" s="76"/>
      <c r="I36" s="74" t="n">
        <f aca="false">Test!B320</f>
        <v>9455995</v>
      </c>
      <c r="J36" s="75" t="n">
        <f aca="false">Test!C320</f>
        <v>11635762</v>
      </c>
      <c r="K36" s="75" t="n">
        <f aca="false">Test!D320</f>
        <v>12845760</v>
      </c>
      <c r="L36" s="76"/>
      <c r="M36" s="77" t="n">
        <f aca="false">IF(E36=0,#REF!,I36/E36)</f>
        <v>1.00124403790414</v>
      </c>
      <c r="N36" s="78" t="n">
        <f aca="false">IF(F36=0,#REF!,J36/F36)</f>
        <v>1.00121600842567</v>
      </c>
      <c r="O36" s="78" t="n">
        <f aca="false">IF(G36=0,#REF!,K36/G36)</f>
        <v>1.00126848417778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21</f>
        <v>9675732</v>
      </c>
      <c r="F37" s="61" t="n">
        <f aca="false">Anchor!C321</f>
        <v>13717534</v>
      </c>
      <c r="G37" s="61" t="n">
        <f aca="false">Anchor!D321</f>
        <v>15723636</v>
      </c>
      <c r="H37" s="62"/>
      <c r="I37" s="60" t="n">
        <f aca="false">Test!B321</f>
        <v>9685117</v>
      </c>
      <c r="J37" s="61" t="n">
        <f aca="false">Test!C321</f>
        <v>13731224</v>
      </c>
      <c r="K37" s="61" t="n">
        <f aca="false">Test!D321</f>
        <v>15733688</v>
      </c>
      <c r="L37" s="62"/>
      <c r="M37" s="63" t="n">
        <f aca="false">IF(E37=0,#REF!,I37/E37)</f>
        <v>1.00096995245424</v>
      </c>
      <c r="N37" s="64" t="n">
        <f aca="false">IF(F37=0,#REF!,J37/F37)</f>
        <v>1.00099799278792</v>
      </c>
      <c r="O37" s="64" t="n">
        <f aca="false">IF(G37=0,#REF!,K37/G37)</f>
        <v>1.00063929233671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22</f>
        <v>9414278</v>
      </c>
      <c r="F38" s="69" t="n">
        <f aca="false">Anchor!C322</f>
        <v>12101010</v>
      </c>
      <c r="G38" s="69" t="n">
        <f aca="false">Anchor!D322</f>
        <v>13583011</v>
      </c>
      <c r="H38" s="70"/>
      <c r="I38" s="68" t="n">
        <f aca="false">Test!B322</f>
        <v>9418676</v>
      </c>
      <c r="J38" s="69" t="n">
        <f aca="false">Test!C322</f>
        <v>12104266</v>
      </c>
      <c r="K38" s="69" t="n">
        <f aca="false">Test!D322</f>
        <v>13585827</v>
      </c>
      <c r="L38" s="70"/>
      <c r="M38" s="71" t="n">
        <f aca="false">IF(E38=0,#REF!,I38/E38)</f>
        <v>1.00046716275003</v>
      </c>
      <c r="N38" s="72" t="n">
        <f aca="false">IF(F38=0,#REF!,J38/F38)</f>
        <v>1.00026906844966</v>
      </c>
      <c r="O38" s="72" t="n">
        <f aca="false">IF(G38=0,#REF!,K38/G38)</f>
        <v>1.0002073178031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23</f>
        <v>9273242</v>
      </c>
      <c r="F39" s="69" t="n">
        <f aca="false">Anchor!C323</f>
        <v>11407698</v>
      </c>
      <c r="G39" s="69" t="n">
        <f aca="false">Anchor!D323</f>
        <v>12656834</v>
      </c>
      <c r="H39" s="70"/>
      <c r="I39" s="68" t="n">
        <f aca="false">Test!B323</f>
        <v>9274297</v>
      </c>
      <c r="J39" s="69" t="n">
        <f aca="false">Test!C323</f>
        <v>11411583</v>
      </c>
      <c r="K39" s="69" t="n">
        <f aca="false">Test!D323</f>
        <v>12662584</v>
      </c>
      <c r="L39" s="70"/>
      <c r="M39" s="71" t="n">
        <f aca="false">IF(E39=0,#REF!,I39/E39)</f>
        <v>1.00011376819455</v>
      </c>
      <c r="N39" s="72" t="n">
        <f aca="false">IF(F39=0,#REF!,J39/F39)</f>
        <v>1.0003405595064</v>
      </c>
      <c r="O39" s="72" t="n">
        <f aca="false">IF(G39=0,#REF!,K39/G39)</f>
        <v>1.00045430002479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24</f>
        <v>9150225</v>
      </c>
      <c r="F40" s="75" t="n">
        <f aca="false">Anchor!C324</f>
        <v>10919942</v>
      </c>
      <c r="G40" s="75" t="n">
        <f aca="false">Anchor!D324</f>
        <v>12008747</v>
      </c>
      <c r="H40" s="76"/>
      <c r="I40" s="74" t="n">
        <f aca="false">Test!B324</f>
        <v>9164932</v>
      </c>
      <c r="J40" s="75" t="n">
        <f aca="false">Test!C324</f>
        <v>10940044</v>
      </c>
      <c r="K40" s="75" t="n">
        <f aca="false">Test!D324</f>
        <v>12031044</v>
      </c>
      <c r="L40" s="76"/>
      <c r="M40" s="77" t="n">
        <f aca="false">IF(E40=0,#REF!,I40/E40)</f>
        <v>1.00160728288102</v>
      </c>
      <c r="N40" s="78" t="n">
        <f aca="false">IF(F40=0,#REF!,J40/F40)</f>
        <v>1.00184085226826</v>
      </c>
      <c r="O40" s="78" t="n">
        <f aca="false">IF(G40=0,#REF!,K40/G40)</f>
        <v>1.00185672993194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25</f>
        <v>9099160</v>
      </c>
      <c r="F41" s="61" t="n">
        <f aca="false">Anchor!C325</f>
        <v>12095526</v>
      </c>
      <c r="G41" s="61" t="n">
        <f aca="false">Anchor!D325</f>
        <v>13638611</v>
      </c>
      <c r="H41" s="62"/>
      <c r="I41" s="60" t="n">
        <f aca="false">Test!B325</f>
        <v>9104396</v>
      </c>
      <c r="J41" s="61" t="n">
        <f aca="false">Test!C325</f>
        <v>12112595</v>
      </c>
      <c r="K41" s="61" t="n">
        <f aca="false">Test!D325</f>
        <v>13655995</v>
      </c>
      <c r="L41" s="62"/>
      <c r="M41" s="63" t="n">
        <f aca="false">IF(E41=0,#REF!,I41/E41)</f>
        <v>1.00057543773271</v>
      </c>
      <c r="N41" s="64" t="n">
        <f aca="false">IF(F41=0,#REF!,J41/F41)</f>
        <v>1.00141118294483</v>
      </c>
      <c r="O41" s="64" t="n">
        <f aca="false">IF(G41=0,#REF!,K41/G41)</f>
        <v>1.00127461660135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26</f>
        <v>8879620</v>
      </c>
      <c r="F42" s="69" t="n">
        <f aca="false">Anchor!C326</f>
        <v>11034276</v>
      </c>
      <c r="G42" s="69" t="n">
        <f aca="false">Anchor!D326</f>
        <v>12262972</v>
      </c>
      <c r="H42" s="70"/>
      <c r="I42" s="68" t="n">
        <f aca="false">Test!B326</f>
        <v>8889340</v>
      </c>
      <c r="J42" s="69" t="n">
        <f aca="false">Test!C326</f>
        <v>11045355</v>
      </c>
      <c r="K42" s="69" t="n">
        <f aca="false">Test!D326</f>
        <v>12274040</v>
      </c>
      <c r="L42" s="70"/>
      <c r="M42" s="71" t="n">
        <f aca="false">IF(E42=0,#REF!,I42/E42)</f>
        <v>1.00109464143736</v>
      </c>
      <c r="N42" s="72" t="n">
        <f aca="false">IF(F42=0,#REF!,J42/F42)</f>
        <v>1.00100405318845</v>
      </c>
      <c r="O42" s="72" t="n">
        <f aca="false">IF(G42=0,#REF!,K42/G42)</f>
        <v>1.00090255445417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27</f>
        <v>8701234</v>
      </c>
      <c r="F43" s="69" t="n">
        <f aca="false">Anchor!C327</f>
        <v>10418075</v>
      </c>
      <c r="G43" s="69" t="n">
        <f aca="false">Anchor!D327</f>
        <v>11447374</v>
      </c>
      <c r="H43" s="70"/>
      <c r="I43" s="68" t="n">
        <f aca="false">Test!B327</f>
        <v>8708653</v>
      </c>
      <c r="J43" s="69" t="n">
        <f aca="false">Test!C327</f>
        <v>10426714</v>
      </c>
      <c r="K43" s="69" t="n">
        <f aca="false">Test!D327</f>
        <v>11456997</v>
      </c>
      <c r="L43" s="70"/>
      <c r="M43" s="71" t="n">
        <f aca="false">IF(E43=0,#REF!,I43/E43)</f>
        <v>1.00085263768334</v>
      </c>
      <c r="N43" s="72" t="n">
        <f aca="false">IF(F43=0,#REF!,J43/F43)</f>
        <v>1.00082923188785</v>
      </c>
      <c r="O43" s="72" t="n">
        <f aca="false">IF(G43=0,#REF!,K43/G43)</f>
        <v>1.00084062947537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28</f>
        <v>8742064</v>
      </c>
      <c r="F44" s="75" t="n">
        <f aca="false">Anchor!C328</f>
        <v>10222626</v>
      </c>
      <c r="G44" s="75" t="n">
        <f aca="false">Anchor!D328</f>
        <v>11156682</v>
      </c>
      <c r="H44" s="76"/>
      <c r="I44" s="74" t="n">
        <f aca="false">Test!B328</f>
        <v>8740167</v>
      </c>
      <c r="J44" s="75" t="n">
        <f aca="false">Test!C328</f>
        <v>10224882</v>
      </c>
      <c r="K44" s="75" t="n">
        <f aca="false">Test!D328</f>
        <v>11159856</v>
      </c>
      <c r="L44" s="76"/>
      <c r="M44" s="77" t="n">
        <f aca="false">IF(E44=0,#REF!,I44/E44)</f>
        <v>0.999783003190093</v>
      </c>
      <c r="N44" s="78" t="n">
        <f aca="false">IF(F44=0,#REF!,J44/F44)</f>
        <v>1.00022068693504</v>
      </c>
      <c r="O44" s="78" t="n">
        <f aca="false">IF(G44=0,#REF!,K44/G44)</f>
        <v>1.00028449318534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29</f>
        <v>10495797</v>
      </c>
      <c r="F45" s="61" t="n">
        <f aca="false">Anchor!C329</f>
        <v>15156132</v>
      </c>
      <c r="G45" s="61" t="n">
        <f aca="false">Anchor!D329</f>
        <v>17190810</v>
      </c>
      <c r="H45" s="62"/>
      <c r="I45" s="60" t="n">
        <f aca="false">Test!B329</f>
        <v>10497448</v>
      </c>
      <c r="J45" s="61" t="n">
        <f aca="false">Test!C329</f>
        <v>15158649</v>
      </c>
      <c r="K45" s="61" t="n">
        <f aca="false">Test!D329</f>
        <v>17193662</v>
      </c>
      <c r="L45" s="62"/>
      <c r="M45" s="63" t="n">
        <f aca="false">IF(E45=0,#REF!,I45/E45)</f>
        <v>1.00015730106061</v>
      </c>
      <c r="N45" s="64" t="n">
        <f aca="false">IF(F45=0,#REF!,J45/F45)</f>
        <v>1.00016607139605</v>
      </c>
      <c r="O45" s="64" t="n">
        <f aca="false">IF(G45=0,#REF!,K45/G45)</f>
        <v>1.00016590259563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30</f>
        <v>9998584</v>
      </c>
      <c r="F46" s="69" t="n">
        <f aca="false">Anchor!C330</f>
        <v>13364085</v>
      </c>
      <c r="G46" s="69" t="n">
        <f aca="false">Anchor!D330</f>
        <v>15085485</v>
      </c>
      <c r="H46" s="70"/>
      <c r="I46" s="68" t="n">
        <f aca="false">Test!B330</f>
        <v>10005138</v>
      </c>
      <c r="J46" s="69" t="n">
        <f aca="false">Test!C330</f>
        <v>13374998</v>
      </c>
      <c r="K46" s="69" t="n">
        <f aca="false">Test!D330</f>
        <v>15098100</v>
      </c>
      <c r="L46" s="70"/>
      <c r="M46" s="71" t="n">
        <f aca="false">IF(E46=0,#REF!,I46/E46)</f>
        <v>1.00065549281778</v>
      </c>
      <c r="N46" s="72" t="n">
        <f aca="false">IF(F46=0,#REF!,J46/F46)</f>
        <v>1.00081659163347</v>
      </c>
      <c r="O46" s="72" t="n">
        <f aca="false">IF(G46=0,#REF!,K46/G46)</f>
        <v>1.00083623430072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31</f>
        <v>9676520</v>
      </c>
      <c r="F47" s="69" t="n">
        <f aca="false">Anchor!C331</f>
        <v>12465605</v>
      </c>
      <c r="G47" s="69" t="n">
        <f aca="false">Anchor!D331</f>
        <v>13973382</v>
      </c>
      <c r="H47" s="70"/>
      <c r="I47" s="68" t="n">
        <f aca="false">Test!B331</f>
        <v>9671135</v>
      </c>
      <c r="J47" s="69" t="n">
        <f aca="false">Test!C331</f>
        <v>12462920</v>
      </c>
      <c r="K47" s="69" t="n">
        <f aca="false">Test!D331</f>
        <v>13970986</v>
      </c>
      <c r="L47" s="70"/>
      <c r="M47" s="71" t="n">
        <f aca="false">IF(E47=0,#REF!,I47/E47)</f>
        <v>0.99944349828244</v>
      </c>
      <c r="N47" s="72" t="n">
        <f aca="false">IF(F47=0,#REF!,J47/F47)</f>
        <v>0.999784607325517</v>
      </c>
      <c r="O47" s="72" t="n">
        <f aca="false">IF(G47=0,#REF!,K47/G47)</f>
        <v>0.999828531131547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32</f>
        <v>9468696</v>
      </c>
      <c r="F48" s="75" t="n">
        <f aca="false">Anchor!C332</f>
        <v>11882555</v>
      </c>
      <c r="G48" s="75" t="n">
        <f aca="false">Anchor!D332</f>
        <v>13233958</v>
      </c>
      <c r="H48" s="76"/>
      <c r="I48" s="74" t="n">
        <f aca="false">Test!B332</f>
        <v>9472840</v>
      </c>
      <c r="J48" s="75" t="n">
        <f aca="false">Test!C332</f>
        <v>11885534</v>
      </c>
      <c r="K48" s="75" t="n">
        <f aca="false">Test!D332</f>
        <v>13234070</v>
      </c>
      <c r="L48" s="76"/>
      <c r="M48" s="77" t="n">
        <f aca="false">IF(E48=0,#REF!,I48/E48)</f>
        <v>1.00043765266094</v>
      </c>
      <c r="N48" s="78" t="n">
        <f aca="false">IF(F48=0,#REF!,J48/F48)</f>
        <v>1.00025070365759</v>
      </c>
      <c r="O48" s="78" t="n">
        <f aca="false">IF(G48=0,#REF!,K48/G48)</f>
        <v>1.00000846307658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33</f>
        <v>9666639</v>
      </c>
      <c r="F49" s="61" t="n">
        <f aca="false">Anchor!C333</f>
        <v>13169622</v>
      </c>
      <c r="G49" s="61" t="n">
        <f aca="false">Anchor!D333</f>
        <v>14879275</v>
      </c>
      <c r="H49" s="62"/>
      <c r="I49" s="60" t="n">
        <f aca="false">Test!B333</f>
        <v>9672488</v>
      </c>
      <c r="J49" s="61" t="n">
        <f aca="false">Test!C333</f>
        <v>13180305</v>
      </c>
      <c r="K49" s="61" t="n">
        <f aca="false">Test!D333</f>
        <v>14889067</v>
      </c>
      <c r="L49" s="62"/>
      <c r="M49" s="63" t="n">
        <f aca="false">IF(E49=0,#REF!,I49/E49)</f>
        <v>1.00060507069727</v>
      </c>
      <c r="N49" s="64" t="n">
        <f aca="false">IF(F49=0,#REF!,J49/F49)</f>
        <v>1.00081118501351</v>
      </c>
      <c r="O49" s="64" t="n">
        <f aca="false">IF(G49=0,#REF!,K49/G49)</f>
        <v>1.00065809658065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34</f>
        <v>9207613</v>
      </c>
      <c r="F50" s="69" t="n">
        <f aca="false">Anchor!C334</f>
        <v>11917196</v>
      </c>
      <c r="G50" s="69" t="n">
        <f aca="false">Anchor!D334</f>
        <v>13352997</v>
      </c>
      <c r="H50" s="70"/>
      <c r="I50" s="68" t="n">
        <f aca="false">Test!B334</f>
        <v>9205647</v>
      </c>
      <c r="J50" s="69" t="n">
        <f aca="false">Test!C334</f>
        <v>11919360</v>
      </c>
      <c r="K50" s="69" t="n">
        <f aca="false">Test!D334</f>
        <v>13358498</v>
      </c>
      <c r="L50" s="70"/>
      <c r="M50" s="71" t="n">
        <f aca="false">IF(E50=0,#REF!,I50/E50)</f>
        <v>0.99978648103477</v>
      </c>
      <c r="N50" s="72" t="n">
        <f aca="false">IF(F50=0,#REF!,J50/F50)</f>
        <v>1.00018158633961</v>
      </c>
      <c r="O50" s="72" t="n">
        <f aca="false">IF(G50=0,#REF!,K50/G50)</f>
        <v>1.00041196744072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35</f>
        <v>8831443</v>
      </c>
      <c r="F51" s="69" t="n">
        <f aca="false">Anchor!C335</f>
        <v>11052594</v>
      </c>
      <c r="G51" s="69" t="n">
        <f aca="false">Anchor!D335</f>
        <v>12285192</v>
      </c>
      <c r="H51" s="70"/>
      <c r="I51" s="68" t="n">
        <f aca="false">Test!B335</f>
        <v>8829490</v>
      </c>
      <c r="J51" s="69" t="n">
        <f aca="false">Test!C335</f>
        <v>11055563</v>
      </c>
      <c r="K51" s="69" t="n">
        <f aca="false">Test!D335</f>
        <v>12288776</v>
      </c>
      <c r="L51" s="70"/>
      <c r="M51" s="71" t="n">
        <f aca="false">IF(E51=0,#REF!,I51/E51)</f>
        <v>0.999778858336061</v>
      </c>
      <c r="N51" s="72" t="n">
        <f aca="false">IF(F51=0,#REF!,J51/F51)</f>
        <v>1.00026862472285</v>
      </c>
      <c r="O51" s="72" t="n">
        <f aca="false">IF(G51=0,#REF!,K51/G51)</f>
        <v>1.00029173333229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36</f>
        <v>8798139</v>
      </c>
      <c r="F52" s="75" t="n">
        <f aca="false">Anchor!C336</f>
        <v>10814161</v>
      </c>
      <c r="G52" s="75" t="n">
        <f aca="false">Anchor!D336</f>
        <v>11961898</v>
      </c>
      <c r="H52" s="76"/>
      <c r="I52" s="74" t="n">
        <f aca="false">Test!B336</f>
        <v>8792040</v>
      </c>
      <c r="J52" s="75" t="n">
        <f aca="false">Test!C336</f>
        <v>10809432</v>
      </c>
      <c r="K52" s="75" t="n">
        <f aca="false">Test!D336</f>
        <v>11957330</v>
      </c>
      <c r="L52" s="76"/>
      <c r="M52" s="77" t="n">
        <f aca="false">IF(E52=0,#REF!,I52/E52)</f>
        <v>0.999306785219011</v>
      </c>
      <c r="N52" s="78" t="n">
        <f aca="false">IF(F52=0,#REF!,J52/F52)</f>
        <v>0.999562703015056</v>
      </c>
      <c r="O52" s="78" t="n">
        <f aca="false">IF(G52=0,#REF!,K52/G52)</f>
        <v>0.999618120803237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7</f>
        <v>11788941</v>
      </c>
      <c r="F53" s="61" t="n">
        <f aca="false">Anchor!C337</f>
        <v>18790565</v>
      </c>
      <c r="G53" s="61" t="n">
        <f aca="false">Anchor!D337</f>
        <v>21852690</v>
      </c>
      <c r="H53" s="62"/>
      <c r="I53" s="60" t="n">
        <f aca="false">Test!B337</f>
        <v>11793757</v>
      </c>
      <c r="J53" s="61" t="n">
        <f aca="false">Test!C337</f>
        <v>18804508</v>
      </c>
      <c r="K53" s="61" t="n">
        <f aca="false">Test!D337</f>
        <v>21872687</v>
      </c>
      <c r="L53" s="62"/>
      <c r="M53" s="63" t="n">
        <f aca="false">IF(E53=0,#REF!,I53/E53)</f>
        <v>1.0004085184581</v>
      </c>
      <c r="N53" s="64" t="n">
        <f aca="false">IF(F53=0,#REF!,J53/F53)</f>
        <v>1.00074202132826</v>
      </c>
      <c r="O53" s="64" t="n">
        <f aca="false">IF(G53=0,#REF!,K53/G53)</f>
        <v>1.00091508185034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38</f>
        <v>10959312</v>
      </c>
      <c r="F54" s="69" t="n">
        <f aca="false">Anchor!C338</f>
        <v>14907208</v>
      </c>
      <c r="G54" s="69" t="n">
        <f aca="false">Anchor!D338</f>
        <v>16938582</v>
      </c>
      <c r="H54" s="70"/>
      <c r="I54" s="68" t="n">
        <f aca="false">Test!B338</f>
        <v>10952699</v>
      </c>
      <c r="J54" s="69" t="n">
        <f aca="false">Test!C338</f>
        <v>14900258</v>
      </c>
      <c r="K54" s="69" t="n">
        <f aca="false">Test!D338</f>
        <v>16931641</v>
      </c>
      <c r="L54" s="70"/>
      <c r="M54" s="71" t="n">
        <f aca="false">IF(E54=0,#REF!,I54/E54)</f>
        <v>0.999396586209061</v>
      </c>
      <c r="N54" s="72" t="n">
        <f aca="false">IF(F54=0,#REF!,J54/F54)</f>
        <v>0.999533782583566</v>
      </c>
      <c r="O54" s="72" t="n">
        <f aca="false">IF(G54=0,#REF!,K54/G54)</f>
        <v>0.999590225439178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39</f>
        <v>10348343</v>
      </c>
      <c r="F55" s="69" t="n">
        <f aca="false">Anchor!C339</f>
        <v>13006977</v>
      </c>
      <c r="G55" s="69" t="n">
        <f aca="false">Anchor!D339</f>
        <v>14486135</v>
      </c>
      <c r="H55" s="70"/>
      <c r="I55" s="68" t="n">
        <f aca="false">Test!B339</f>
        <v>10346338</v>
      </c>
      <c r="J55" s="69" t="n">
        <f aca="false">Test!C339</f>
        <v>13001658</v>
      </c>
      <c r="K55" s="69" t="n">
        <f aca="false">Test!D339</f>
        <v>14482660</v>
      </c>
      <c r="L55" s="70"/>
      <c r="M55" s="71" t="n">
        <f aca="false">IF(E55=0,#REF!,I55/E55)</f>
        <v>0.999806249174385</v>
      </c>
      <c r="N55" s="72" t="n">
        <f aca="false">IF(F55=0,#REF!,J55/F55)</f>
        <v>0.999591065625779</v>
      </c>
      <c r="O55" s="72" t="n">
        <f aca="false">IF(G55=0,#REF!,K55/G55)</f>
        <v>0.999760115448324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40</f>
        <v>10027767</v>
      </c>
      <c r="F56" s="75" t="n">
        <f aca="false">Anchor!C340</f>
        <v>12148264</v>
      </c>
      <c r="G56" s="75" t="n">
        <f aca="false">Anchor!D340</f>
        <v>13390871</v>
      </c>
      <c r="H56" s="76"/>
      <c r="I56" s="74" t="n">
        <f aca="false">Test!B340</f>
        <v>10026723</v>
      </c>
      <c r="J56" s="75" t="n">
        <f aca="false">Test!C340</f>
        <v>12142817</v>
      </c>
      <c r="K56" s="75" t="n">
        <f aca="false">Test!D340</f>
        <v>13382129</v>
      </c>
      <c r="L56" s="76"/>
      <c r="M56" s="77" t="n">
        <f aca="false">IF(E56=0,#REF!,I56/E56)</f>
        <v>0.999895889084778</v>
      </c>
      <c r="N56" s="78" t="n">
        <f aca="false">IF(F56=0,#REF!,J56/F56)</f>
        <v>0.999551623178423</v>
      </c>
      <c r="O56" s="78" t="n">
        <f aca="false">IF(G56=0,#REF!,K56/G56)</f>
        <v>0.99934716718576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41</f>
        <v>11001168</v>
      </c>
      <c r="F57" s="61" t="n">
        <f aca="false">Anchor!C341</f>
        <v>16023430</v>
      </c>
      <c r="G57" s="61" t="n">
        <f aca="false">Anchor!D341</f>
        <v>18442666</v>
      </c>
      <c r="H57" s="62"/>
      <c r="I57" s="60" t="n">
        <f aca="false">Test!B341</f>
        <v>11010830</v>
      </c>
      <c r="J57" s="61" t="n">
        <f aca="false">Test!C341</f>
        <v>16046522</v>
      </c>
      <c r="K57" s="61" t="n">
        <f aca="false">Test!D341</f>
        <v>18471641</v>
      </c>
      <c r="L57" s="62"/>
      <c r="M57" s="63" t="n">
        <f aca="false">IF(E57=0,#REF!,I57/E57)</f>
        <v>1.00087827038002</v>
      </c>
      <c r="N57" s="64" t="n">
        <f aca="false">IF(F57=0,#REF!,J57/F57)</f>
        <v>1.00144113963115</v>
      </c>
      <c r="O57" s="64" t="n">
        <f aca="false">IF(G57=0,#REF!,K57/G57)</f>
        <v>1.00157108522163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42</f>
        <v>10456974</v>
      </c>
      <c r="F58" s="69" t="n">
        <f aca="false">Anchor!C342</f>
        <v>13545324</v>
      </c>
      <c r="G58" s="69" t="n">
        <f aca="false">Anchor!D342</f>
        <v>15214525</v>
      </c>
      <c r="H58" s="70"/>
      <c r="I58" s="68" t="n">
        <f aca="false">Test!B342</f>
        <v>10456732</v>
      </c>
      <c r="J58" s="69" t="n">
        <f aca="false">Test!C342</f>
        <v>13545050</v>
      </c>
      <c r="K58" s="69" t="n">
        <f aca="false">Test!D342</f>
        <v>15213494</v>
      </c>
      <c r="L58" s="70"/>
      <c r="M58" s="71" t="n">
        <f aca="false">IF(E58=0,#REF!,I58/E58)</f>
        <v>0.999976857549804</v>
      </c>
      <c r="N58" s="72" t="n">
        <f aca="false">IF(F58=0,#REF!,J58/F58)</f>
        <v>0.999979771617128</v>
      </c>
      <c r="O58" s="72" t="n">
        <f aca="false">IF(G58=0,#REF!,K58/G58)</f>
        <v>0.999932235807559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43</f>
        <v>10022170</v>
      </c>
      <c r="F59" s="69" t="n">
        <f aca="false">Anchor!C343</f>
        <v>12293655</v>
      </c>
      <c r="G59" s="69" t="n">
        <f aca="false">Anchor!D343</f>
        <v>13598693</v>
      </c>
      <c r="H59" s="70"/>
      <c r="I59" s="68" t="n">
        <f aca="false">Test!B343</f>
        <v>10031693</v>
      </c>
      <c r="J59" s="69" t="n">
        <f aca="false">Test!C343</f>
        <v>12309171</v>
      </c>
      <c r="K59" s="69" t="n">
        <f aca="false">Test!D343</f>
        <v>13615325</v>
      </c>
      <c r="L59" s="70"/>
      <c r="M59" s="71" t="n">
        <f aca="false">IF(E59=0,#REF!,I59/E59)</f>
        <v>1.00095019342119</v>
      </c>
      <c r="N59" s="72" t="n">
        <f aca="false">IF(F59=0,#REF!,J59/F59)</f>
        <v>1.00126211448101</v>
      </c>
      <c r="O59" s="72" t="n">
        <f aca="false">IF(G59=0,#REF!,K59/G59)</f>
        <v>1.0012230587160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44</f>
        <v>9851474</v>
      </c>
      <c r="F60" s="75" t="n">
        <f aca="false">Anchor!C344</f>
        <v>11777521</v>
      </c>
      <c r="G60" s="75" t="n">
        <f aca="false">Anchor!D344</f>
        <v>12932768</v>
      </c>
      <c r="H60" s="76"/>
      <c r="I60" s="74" t="n">
        <f aca="false">Test!B344</f>
        <v>9855242</v>
      </c>
      <c r="J60" s="75" t="n">
        <f aca="false">Test!C344</f>
        <v>11788324</v>
      </c>
      <c r="K60" s="75" t="n">
        <f aca="false">Test!D344</f>
        <v>12950612</v>
      </c>
      <c r="L60" s="76"/>
      <c r="M60" s="77" t="n">
        <f aca="false">IF(E60=0,#REF!,I60/E60)</f>
        <v>1.00038248083485</v>
      </c>
      <c r="N60" s="78" t="n">
        <f aca="false">IF(F60=0,#REF!,J60/F60)</f>
        <v>1.00091725584696</v>
      </c>
      <c r="O60" s="78" t="n">
        <f aca="false">IF(G60=0,#REF!,K60/G60)</f>
        <v>1.001379751032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015334080278</v>
      </c>
      <c r="N64" s="86" t="n">
        <f aca="false">AVERAGE(N21:N60)</f>
        <v>1.00025524850042</v>
      </c>
      <c r="O64" s="87" t="n">
        <f aca="false">AVERAGE(O21:O60)</f>
        <v>1.00026167499572</v>
      </c>
    </row>
    <row r="65" customFormat="false" ht="16.5" hidden="false" customHeight="false" outlineLevel="0" collapsed="false">
      <c r="M65" s="88" t="n">
        <f aca="false">AVERAGE(M63,M64)</f>
        <v>1.00015334080278</v>
      </c>
      <c r="N65" s="89" t="n">
        <f aca="false">AVERAGE(N63,N64)</f>
        <v>1.00025524850042</v>
      </c>
      <c r="O65" s="90" t="n">
        <f aca="false">AVERAGE(O63,O64)</f>
        <v>1.00026167499572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99396725825847</v>
      </c>
      <c r="N69" s="94" t="n">
        <f aca="false">AVERAGE(N21:N28)</f>
        <v>0.99929775550453</v>
      </c>
      <c r="O69" s="87" t="n">
        <f aca="false">AVERAGE(O21:O28)</f>
        <v>0.999260642675685</v>
      </c>
    </row>
    <row r="70" customFormat="false" ht="15.75" hidden="false" customHeight="false" outlineLevel="0" collapsed="false">
      <c r="M70" s="85" t="n">
        <f aca="false">AVERAGE(M29:M36)</f>
        <v>1.00045371924502</v>
      </c>
      <c r="N70" s="94" t="n">
        <f aca="false">AVERAGE(N29:N36)</f>
        <v>1.000506677577</v>
      </c>
      <c r="O70" s="87" t="n">
        <f aca="false">AVERAGE(O29:O36)</f>
        <v>1.00054801933102</v>
      </c>
    </row>
    <row r="71" customFormat="false" ht="15.75" hidden="false" customHeight="false" outlineLevel="0" collapsed="false">
      <c r="M71" s="85" t="n">
        <f aca="false">AVERAGE(M37:M44)</f>
        <v>1.00068298579042</v>
      </c>
      <c r="N71" s="94" t="n">
        <f aca="false">AVERAGE(N37:N44)</f>
        <v>1.00086420349605</v>
      </c>
      <c r="O71" s="87" t="n">
        <f aca="false">AVERAGE(O37:O44)</f>
        <v>1.0008074917266</v>
      </c>
    </row>
    <row r="72" customFormat="false" ht="15.75" hidden="false" customHeight="false" outlineLevel="0" collapsed="false">
      <c r="M72" s="85" t="n">
        <f aca="false">AVERAGE(M45:M52)</f>
        <v>1.00002139251361</v>
      </c>
      <c r="N72" s="94" t="n">
        <f aca="false">AVERAGE(N45:N52)</f>
        <v>1.00023025913796</v>
      </c>
      <c r="O72" s="87" t="n">
        <f aca="false">AVERAGE(O45:O52)</f>
        <v>1.00022738115767</v>
      </c>
    </row>
    <row r="73" customFormat="false" ht="16.5" hidden="false" customHeight="false" outlineLevel="0" collapsed="false">
      <c r="M73" s="95" t="n">
        <f aca="false">AVERAGE(M53:M60)</f>
        <v>1.00021188063902</v>
      </c>
      <c r="N73" s="86" t="n">
        <f aca="false">AVERAGE(N53:N60)</f>
        <v>1.00037734678653</v>
      </c>
      <c r="O73" s="96" t="n">
        <f aca="false">AVERAGE(O53:O60)</f>
        <v>1.0004648400876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249</f>
        <v>0</v>
      </c>
      <c r="F5" s="61" t="n">
        <f aca="false">Anchor!C249</f>
        <v>0</v>
      </c>
      <c r="G5" s="61" t="n">
        <f aca="false">Anchor!D249</f>
        <v>0</v>
      </c>
      <c r="H5" s="62"/>
      <c r="I5" s="60" t="n">
        <f aca="false">Test!B249</f>
        <v>0</v>
      </c>
      <c r="J5" s="61" t="n">
        <f aca="false">Test!C249</f>
        <v>0</v>
      </c>
      <c r="K5" s="61" t="n">
        <f aca="false">Test!D249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250</f>
        <v>0</v>
      </c>
      <c r="F6" s="69" t="n">
        <f aca="false">Anchor!C250</f>
        <v>0</v>
      </c>
      <c r="G6" s="69" t="n">
        <f aca="false">Anchor!D250</f>
        <v>0</v>
      </c>
      <c r="H6" s="70"/>
      <c r="I6" s="68" t="n">
        <f aca="false">Test!B250</f>
        <v>0</v>
      </c>
      <c r="J6" s="69" t="n">
        <f aca="false">Test!C250</f>
        <v>0</v>
      </c>
      <c r="K6" s="69" t="n">
        <f aca="false">Test!D250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251</f>
        <v>0</v>
      </c>
      <c r="F7" s="69" t="n">
        <f aca="false">Anchor!C251</f>
        <v>0</v>
      </c>
      <c r="G7" s="69" t="n">
        <f aca="false">Anchor!D251</f>
        <v>0</v>
      </c>
      <c r="H7" s="70"/>
      <c r="I7" s="68" t="n">
        <f aca="false">Test!B251</f>
        <v>0</v>
      </c>
      <c r="J7" s="69" t="n">
        <f aca="false">Test!C251</f>
        <v>0</v>
      </c>
      <c r="K7" s="69" t="n">
        <f aca="false">Test!D251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252</f>
        <v>0</v>
      </c>
      <c r="F8" s="75" t="n">
        <f aca="false">Anchor!C252</f>
        <v>0</v>
      </c>
      <c r="G8" s="75" t="n">
        <f aca="false">Anchor!D252</f>
        <v>0</v>
      </c>
      <c r="H8" s="76"/>
      <c r="I8" s="74" t="n">
        <f aca="false">Test!B252</f>
        <v>0</v>
      </c>
      <c r="J8" s="75" t="n">
        <f aca="false">Test!C252</f>
        <v>0</v>
      </c>
      <c r="K8" s="75" t="n">
        <f aca="false">Test!D252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253</f>
        <v>0</v>
      </c>
      <c r="F9" s="61" t="n">
        <f aca="false">Anchor!C253</f>
        <v>0</v>
      </c>
      <c r="G9" s="61" t="n">
        <f aca="false">Anchor!D253</f>
        <v>0</v>
      </c>
      <c r="H9" s="62"/>
      <c r="I9" s="60" t="n">
        <f aca="false">Test!B253</f>
        <v>0</v>
      </c>
      <c r="J9" s="61" t="n">
        <f aca="false">Test!C253</f>
        <v>0</v>
      </c>
      <c r="K9" s="61" t="n">
        <f aca="false">Test!D253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254</f>
        <v>0</v>
      </c>
      <c r="F10" s="69" t="n">
        <f aca="false">Anchor!C254</f>
        <v>0</v>
      </c>
      <c r="G10" s="69" t="n">
        <f aca="false">Anchor!D254</f>
        <v>0</v>
      </c>
      <c r="H10" s="70"/>
      <c r="I10" s="68" t="n">
        <f aca="false">Test!B254</f>
        <v>0</v>
      </c>
      <c r="J10" s="69" t="n">
        <f aca="false">Test!C254</f>
        <v>0</v>
      </c>
      <c r="K10" s="69" t="n">
        <f aca="false">Test!D254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255</f>
        <v>0</v>
      </c>
      <c r="F11" s="69" t="n">
        <f aca="false">Anchor!C255</f>
        <v>0</v>
      </c>
      <c r="G11" s="69" t="n">
        <f aca="false">Anchor!D255</f>
        <v>0</v>
      </c>
      <c r="H11" s="70"/>
      <c r="I11" s="68" t="n">
        <f aca="false">Test!B255</f>
        <v>0</v>
      </c>
      <c r="J11" s="69" t="n">
        <f aca="false">Test!C255</f>
        <v>0</v>
      </c>
      <c r="K11" s="69" t="n">
        <f aca="false">Test!D255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56</f>
        <v>0</v>
      </c>
      <c r="F12" s="75" t="n">
        <f aca="false">Anchor!C256</f>
        <v>0</v>
      </c>
      <c r="G12" s="75" t="n">
        <f aca="false">Anchor!D256</f>
        <v>0</v>
      </c>
      <c r="H12" s="76"/>
      <c r="I12" s="74" t="n">
        <f aca="false">Test!B256</f>
        <v>0</v>
      </c>
      <c r="J12" s="75" t="n">
        <f aca="false">Test!C256</f>
        <v>0</v>
      </c>
      <c r="K12" s="75" t="n">
        <f aca="false">Test!D256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57</f>
        <v>0</v>
      </c>
      <c r="F13" s="61" t="n">
        <f aca="false">Anchor!C257</f>
        <v>0</v>
      </c>
      <c r="G13" s="61" t="n">
        <f aca="false">Anchor!D257</f>
        <v>0</v>
      </c>
      <c r="H13" s="62"/>
      <c r="I13" s="60" t="n">
        <f aca="false">Test!B257</f>
        <v>0</v>
      </c>
      <c r="J13" s="61" t="n">
        <f aca="false">Test!C257</f>
        <v>0</v>
      </c>
      <c r="K13" s="61" t="n">
        <f aca="false">Test!D257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58</f>
        <v>0</v>
      </c>
      <c r="F14" s="69" t="n">
        <f aca="false">Anchor!C258</f>
        <v>0</v>
      </c>
      <c r="G14" s="69" t="n">
        <f aca="false">Anchor!D258</f>
        <v>0</v>
      </c>
      <c r="H14" s="70"/>
      <c r="I14" s="68" t="n">
        <f aca="false">Test!B258</f>
        <v>0</v>
      </c>
      <c r="J14" s="69" t="n">
        <f aca="false">Test!C258</f>
        <v>0</v>
      </c>
      <c r="K14" s="69" t="n">
        <f aca="false">Test!D258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59</f>
        <v>0</v>
      </c>
      <c r="F15" s="69" t="n">
        <f aca="false">Anchor!C259</f>
        <v>0</v>
      </c>
      <c r="G15" s="69" t="n">
        <f aca="false">Anchor!D259</f>
        <v>0</v>
      </c>
      <c r="H15" s="70"/>
      <c r="I15" s="68" t="n">
        <f aca="false">Test!B259</f>
        <v>0</v>
      </c>
      <c r="J15" s="69" t="n">
        <f aca="false">Test!C259</f>
        <v>0</v>
      </c>
      <c r="K15" s="69" t="n">
        <f aca="false">Test!D259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60</f>
        <v>0</v>
      </c>
      <c r="F16" s="75" t="n">
        <f aca="false">Anchor!C260</f>
        <v>0</v>
      </c>
      <c r="G16" s="75" t="n">
        <f aca="false">Anchor!D260</f>
        <v>0</v>
      </c>
      <c r="H16" s="76"/>
      <c r="I16" s="74" t="n">
        <f aca="false">Test!B260</f>
        <v>0</v>
      </c>
      <c r="J16" s="75" t="n">
        <f aca="false">Test!C260</f>
        <v>0</v>
      </c>
      <c r="K16" s="75" t="n">
        <f aca="false">Test!D260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61</f>
        <v>0</v>
      </c>
      <c r="F17" s="61" t="n">
        <f aca="false">Anchor!C261</f>
        <v>0</v>
      </c>
      <c r="G17" s="61" t="n">
        <f aca="false">Anchor!D261</f>
        <v>0</v>
      </c>
      <c r="H17" s="62"/>
      <c r="I17" s="60" t="n">
        <f aca="false">Test!B261</f>
        <v>0</v>
      </c>
      <c r="J17" s="61" t="n">
        <f aca="false">Test!C261</f>
        <v>0</v>
      </c>
      <c r="K17" s="61" t="n">
        <f aca="false">Test!D261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62</f>
        <v>0</v>
      </c>
      <c r="F18" s="69" t="n">
        <f aca="false">Anchor!C262</f>
        <v>0</v>
      </c>
      <c r="G18" s="69" t="n">
        <f aca="false">Anchor!D262</f>
        <v>0</v>
      </c>
      <c r="H18" s="70"/>
      <c r="I18" s="68" t="n">
        <f aca="false">Test!B262</f>
        <v>0</v>
      </c>
      <c r="J18" s="69" t="n">
        <f aca="false">Test!C262</f>
        <v>0</v>
      </c>
      <c r="K18" s="69" t="n">
        <f aca="false">Test!D262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63</f>
        <v>0</v>
      </c>
      <c r="F19" s="69" t="n">
        <f aca="false">Anchor!C263</f>
        <v>0</v>
      </c>
      <c r="G19" s="69" t="n">
        <f aca="false">Anchor!D263</f>
        <v>0</v>
      </c>
      <c r="H19" s="70"/>
      <c r="I19" s="68" t="n">
        <f aca="false">Test!B263</f>
        <v>0</v>
      </c>
      <c r="J19" s="69" t="n">
        <f aca="false">Test!C263</f>
        <v>0</v>
      </c>
      <c r="K19" s="69" t="n">
        <f aca="false">Test!D263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64</f>
        <v>0</v>
      </c>
      <c r="F20" s="75" t="n">
        <f aca="false">Anchor!C264</f>
        <v>0</v>
      </c>
      <c r="G20" s="75" t="n">
        <f aca="false">Anchor!D264</f>
        <v>0</v>
      </c>
      <c r="H20" s="76"/>
      <c r="I20" s="74" t="n">
        <f aca="false">Test!B264</f>
        <v>0</v>
      </c>
      <c r="J20" s="75" t="n">
        <f aca="false">Test!C264</f>
        <v>0</v>
      </c>
      <c r="K20" s="75" t="n">
        <f aca="false">Test!D264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65</f>
        <v>0</v>
      </c>
      <c r="F21" s="61" t="n">
        <f aca="false">Anchor!C265</f>
        <v>0</v>
      </c>
      <c r="G21" s="61" t="n">
        <f aca="false">Anchor!D265</f>
        <v>0</v>
      </c>
      <c r="H21" s="62"/>
      <c r="I21" s="60" t="n">
        <f aca="false">Test!B265</f>
        <v>0</v>
      </c>
      <c r="J21" s="61" t="n">
        <f aca="false">Test!C265</f>
        <v>0</v>
      </c>
      <c r="K21" s="61" t="n">
        <f aca="false">Test!D265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66</f>
        <v>0</v>
      </c>
      <c r="F22" s="69" t="n">
        <f aca="false">Anchor!C266</f>
        <v>0</v>
      </c>
      <c r="G22" s="69" t="n">
        <f aca="false">Anchor!D266</f>
        <v>0</v>
      </c>
      <c r="H22" s="70"/>
      <c r="I22" s="68" t="n">
        <f aca="false">Test!B266</f>
        <v>0</v>
      </c>
      <c r="J22" s="69" t="n">
        <f aca="false">Test!C266</f>
        <v>0</v>
      </c>
      <c r="K22" s="69" t="n">
        <f aca="false">Test!D266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67</f>
        <v>0</v>
      </c>
      <c r="F23" s="69" t="n">
        <f aca="false">Anchor!C267</f>
        <v>0</v>
      </c>
      <c r="G23" s="69" t="n">
        <f aca="false">Anchor!D267</f>
        <v>0</v>
      </c>
      <c r="H23" s="70"/>
      <c r="I23" s="68" t="n">
        <f aca="false">Test!B267</f>
        <v>0</v>
      </c>
      <c r="J23" s="69" t="n">
        <f aca="false">Test!C267</f>
        <v>0</v>
      </c>
      <c r="K23" s="69" t="n">
        <f aca="false">Test!D267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68</f>
        <v>0</v>
      </c>
      <c r="F24" s="75" t="n">
        <f aca="false">Anchor!C268</f>
        <v>0</v>
      </c>
      <c r="G24" s="75" t="n">
        <f aca="false">Anchor!D268</f>
        <v>0</v>
      </c>
      <c r="H24" s="76"/>
      <c r="I24" s="74" t="n">
        <f aca="false">Test!B268</f>
        <v>0</v>
      </c>
      <c r="J24" s="75" t="n">
        <f aca="false">Test!C268</f>
        <v>0</v>
      </c>
      <c r="K24" s="75" t="n">
        <f aca="false">Test!D268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69</f>
        <v>0</v>
      </c>
      <c r="F25" s="61" t="n">
        <f aca="false">Anchor!C269</f>
        <v>0</v>
      </c>
      <c r="G25" s="61" t="n">
        <f aca="false">Anchor!D269</f>
        <v>0</v>
      </c>
      <c r="H25" s="62"/>
      <c r="I25" s="60" t="n">
        <f aca="false">Test!B269</f>
        <v>0</v>
      </c>
      <c r="J25" s="61" t="n">
        <f aca="false">Test!C269</f>
        <v>0</v>
      </c>
      <c r="K25" s="61" t="n">
        <f aca="false">Test!D269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70</f>
        <v>0</v>
      </c>
      <c r="F26" s="69" t="n">
        <f aca="false">Anchor!C270</f>
        <v>0</v>
      </c>
      <c r="G26" s="69" t="n">
        <f aca="false">Anchor!D270</f>
        <v>0</v>
      </c>
      <c r="H26" s="70"/>
      <c r="I26" s="68" t="n">
        <f aca="false">Test!B270</f>
        <v>0</v>
      </c>
      <c r="J26" s="69" t="n">
        <f aca="false">Test!C270</f>
        <v>0</v>
      </c>
      <c r="K26" s="69" t="n">
        <f aca="false">Test!D270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71</f>
        <v>0</v>
      </c>
      <c r="F27" s="69" t="n">
        <f aca="false">Anchor!C271</f>
        <v>0</v>
      </c>
      <c r="G27" s="69" t="n">
        <f aca="false">Anchor!D271</f>
        <v>0</v>
      </c>
      <c r="H27" s="70"/>
      <c r="I27" s="68" t="n">
        <f aca="false">Test!B271</f>
        <v>0</v>
      </c>
      <c r="J27" s="69" t="n">
        <f aca="false">Test!C271</f>
        <v>0</v>
      </c>
      <c r="K27" s="69" t="n">
        <f aca="false">Test!D271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72</f>
        <v>0</v>
      </c>
      <c r="F28" s="75" t="n">
        <f aca="false">Anchor!C272</f>
        <v>0</v>
      </c>
      <c r="G28" s="75" t="n">
        <f aca="false">Anchor!D272</f>
        <v>0</v>
      </c>
      <c r="H28" s="76"/>
      <c r="I28" s="74" t="n">
        <f aca="false">Test!B272</f>
        <v>0</v>
      </c>
      <c r="J28" s="75" t="n">
        <f aca="false">Test!C272</f>
        <v>0</v>
      </c>
      <c r="K28" s="75" t="n">
        <f aca="false">Test!D272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73</f>
        <v>0</v>
      </c>
      <c r="F29" s="61" t="n">
        <f aca="false">Anchor!C273</f>
        <v>0</v>
      </c>
      <c r="G29" s="61" t="n">
        <f aca="false">Anchor!D273</f>
        <v>0</v>
      </c>
      <c r="H29" s="62"/>
      <c r="I29" s="60" t="n">
        <f aca="false">Test!B273</f>
        <v>0</v>
      </c>
      <c r="J29" s="61" t="n">
        <f aca="false">Test!C273</f>
        <v>0</v>
      </c>
      <c r="K29" s="61" t="n">
        <f aca="false">Test!D273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74</f>
        <v>0</v>
      </c>
      <c r="F30" s="69" t="n">
        <f aca="false">Anchor!C274</f>
        <v>0</v>
      </c>
      <c r="G30" s="69" t="n">
        <f aca="false">Anchor!D274</f>
        <v>0</v>
      </c>
      <c r="H30" s="70"/>
      <c r="I30" s="68" t="n">
        <f aca="false">Test!B274</f>
        <v>0</v>
      </c>
      <c r="J30" s="69" t="n">
        <f aca="false">Test!C274</f>
        <v>0</v>
      </c>
      <c r="K30" s="69" t="n">
        <f aca="false">Test!D274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75</f>
        <v>0</v>
      </c>
      <c r="F31" s="69" t="n">
        <f aca="false">Anchor!C275</f>
        <v>0</v>
      </c>
      <c r="G31" s="69" t="n">
        <f aca="false">Anchor!D275</f>
        <v>0</v>
      </c>
      <c r="H31" s="70"/>
      <c r="I31" s="68" t="n">
        <f aca="false">Test!B275</f>
        <v>0</v>
      </c>
      <c r="J31" s="69" t="n">
        <f aca="false">Test!C275</f>
        <v>0</v>
      </c>
      <c r="K31" s="69" t="n">
        <f aca="false">Test!D275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76</f>
        <v>0</v>
      </c>
      <c r="F32" s="75" t="n">
        <f aca="false">Anchor!C276</f>
        <v>0</v>
      </c>
      <c r="G32" s="75" t="n">
        <f aca="false">Anchor!D276</f>
        <v>0</v>
      </c>
      <c r="H32" s="76"/>
      <c r="I32" s="74" t="n">
        <f aca="false">Test!B276</f>
        <v>0</v>
      </c>
      <c r="J32" s="75" t="n">
        <f aca="false">Test!C276</f>
        <v>0</v>
      </c>
      <c r="K32" s="75" t="n">
        <f aca="false">Test!D276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77</f>
        <v>0</v>
      </c>
      <c r="F33" s="61" t="n">
        <f aca="false">Anchor!C277</f>
        <v>0</v>
      </c>
      <c r="G33" s="61" t="n">
        <f aca="false">Anchor!D277</f>
        <v>0</v>
      </c>
      <c r="H33" s="62"/>
      <c r="I33" s="60" t="n">
        <f aca="false">Test!B277</f>
        <v>0</v>
      </c>
      <c r="J33" s="61" t="n">
        <f aca="false">Test!C277</f>
        <v>0</v>
      </c>
      <c r="K33" s="61" t="n">
        <f aca="false">Test!D277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78</f>
        <v>0</v>
      </c>
      <c r="F34" s="69" t="n">
        <f aca="false">Anchor!C278</f>
        <v>0</v>
      </c>
      <c r="G34" s="69" t="n">
        <f aca="false">Anchor!D278</f>
        <v>0</v>
      </c>
      <c r="H34" s="70"/>
      <c r="I34" s="68" t="n">
        <f aca="false">Test!B278</f>
        <v>0</v>
      </c>
      <c r="J34" s="69" t="n">
        <f aca="false">Test!C278</f>
        <v>0</v>
      </c>
      <c r="K34" s="69" t="n">
        <f aca="false">Test!D278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79</f>
        <v>0</v>
      </c>
      <c r="F35" s="69" t="n">
        <f aca="false">Anchor!C279</f>
        <v>0</v>
      </c>
      <c r="G35" s="69" t="n">
        <f aca="false">Anchor!D279</f>
        <v>0</v>
      </c>
      <c r="H35" s="70"/>
      <c r="I35" s="68" t="n">
        <f aca="false">Test!B279</f>
        <v>0</v>
      </c>
      <c r="J35" s="69" t="n">
        <f aca="false">Test!C279</f>
        <v>0</v>
      </c>
      <c r="K35" s="69" t="n">
        <f aca="false">Test!D279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80</f>
        <v>0</v>
      </c>
      <c r="F36" s="75" t="n">
        <f aca="false">Anchor!C280</f>
        <v>0</v>
      </c>
      <c r="G36" s="75" t="n">
        <f aca="false">Anchor!D280</f>
        <v>0</v>
      </c>
      <c r="H36" s="76"/>
      <c r="I36" s="74" t="n">
        <f aca="false">Test!B280</f>
        <v>0</v>
      </c>
      <c r="J36" s="75" t="n">
        <f aca="false">Test!C280</f>
        <v>0</v>
      </c>
      <c r="K36" s="75" t="n">
        <f aca="false">Test!D280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81</f>
        <v>0</v>
      </c>
      <c r="F37" s="61" t="n">
        <f aca="false">Anchor!C281</f>
        <v>0</v>
      </c>
      <c r="G37" s="61" t="n">
        <f aca="false">Anchor!D281</f>
        <v>0</v>
      </c>
      <c r="H37" s="62"/>
      <c r="I37" s="60" t="n">
        <f aca="false">Test!B281</f>
        <v>0</v>
      </c>
      <c r="J37" s="61" t="n">
        <f aca="false">Test!C281</f>
        <v>0</v>
      </c>
      <c r="K37" s="61" t="n">
        <f aca="false">Test!D281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82</f>
        <v>0</v>
      </c>
      <c r="F38" s="69" t="n">
        <f aca="false">Anchor!C282</f>
        <v>0</v>
      </c>
      <c r="G38" s="69" t="n">
        <f aca="false">Anchor!D282</f>
        <v>0</v>
      </c>
      <c r="H38" s="70"/>
      <c r="I38" s="68" t="n">
        <f aca="false">Test!B282</f>
        <v>0</v>
      </c>
      <c r="J38" s="69" t="n">
        <f aca="false">Test!C282</f>
        <v>0</v>
      </c>
      <c r="K38" s="69" t="n">
        <f aca="false">Test!D282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83</f>
        <v>0</v>
      </c>
      <c r="F39" s="69" t="n">
        <f aca="false">Anchor!C283</f>
        <v>0</v>
      </c>
      <c r="G39" s="69" t="n">
        <f aca="false">Anchor!D283</f>
        <v>0</v>
      </c>
      <c r="H39" s="70"/>
      <c r="I39" s="68" t="n">
        <f aca="false">Test!B283</f>
        <v>0</v>
      </c>
      <c r="J39" s="69" t="n">
        <f aca="false">Test!C283</f>
        <v>0</v>
      </c>
      <c r="K39" s="69" t="n">
        <f aca="false">Test!D283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84</f>
        <v>0</v>
      </c>
      <c r="F40" s="75" t="n">
        <f aca="false">Anchor!C284</f>
        <v>0</v>
      </c>
      <c r="G40" s="75" t="n">
        <f aca="false">Anchor!D284</f>
        <v>0</v>
      </c>
      <c r="H40" s="76"/>
      <c r="I40" s="74" t="n">
        <f aca="false">Test!B284</f>
        <v>0</v>
      </c>
      <c r="J40" s="75" t="n">
        <f aca="false">Test!C284</f>
        <v>0</v>
      </c>
      <c r="K40" s="75" t="n">
        <f aca="false">Test!D284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85</f>
        <v>0</v>
      </c>
      <c r="F41" s="61" t="n">
        <f aca="false">Anchor!C285</f>
        <v>0</v>
      </c>
      <c r="G41" s="61" t="n">
        <f aca="false">Anchor!D285</f>
        <v>0</v>
      </c>
      <c r="H41" s="62"/>
      <c r="I41" s="60" t="n">
        <f aca="false">Test!B285</f>
        <v>0</v>
      </c>
      <c r="J41" s="61" t="n">
        <f aca="false">Test!C285</f>
        <v>0</v>
      </c>
      <c r="K41" s="61" t="n">
        <f aca="false">Test!D285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86</f>
        <v>0</v>
      </c>
      <c r="F42" s="69" t="n">
        <f aca="false">Anchor!C286</f>
        <v>0</v>
      </c>
      <c r="G42" s="69" t="n">
        <f aca="false">Anchor!D286</f>
        <v>0</v>
      </c>
      <c r="H42" s="70"/>
      <c r="I42" s="68" t="n">
        <f aca="false">Test!B286</f>
        <v>0</v>
      </c>
      <c r="J42" s="69" t="n">
        <f aca="false">Test!C286</f>
        <v>0</v>
      </c>
      <c r="K42" s="69" t="n">
        <f aca="false">Test!D286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87</f>
        <v>0</v>
      </c>
      <c r="F43" s="69" t="n">
        <f aca="false">Anchor!C287</f>
        <v>0</v>
      </c>
      <c r="G43" s="69" t="n">
        <f aca="false">Anchor!D287</f>
        <v>0</v>
      </c>
      <c r="H43" s="70"/>
      <c r="I43" s="68" t="n">
        <f aca="false">Test!B287</f>
        <v>0</v>
      </c>
      <c r="J43" s="69" t="n">
        <f aca="false">Test!C287</f>
        <v>0</v>
      </c>
      <c r="K43" s="69" t="n">
        <f aca="false">Test!D287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88</f>
        <v>0</v>
      </c>
      <c r="F44" s="75" t="n">
        <f aca="false">Anchor!C288</f>
        <v>0</v>
      </c>
      <c r="G44" s="75" t="n">
        <f aca="false">Anchor!D288</f>
        <v>0</v>
      </c>
      <c r="H44" s="76"/>
      <c r="I44" s="74" t="n">
        <f aca="false">Test!B288</f>
        <v>0</v>
      </c>
      <c r="J44" s="75" t="n">
        <f aca="false">Test!C288</f>
        <v>0</v>
      </c>
      <c r="K44" s="75" t="n">
        <f aca="false">Test!D288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89</f>
        <v>0</v>
      </c>
      <c r="F45" s="61" t="n">
        <f aca="false">Anchor!C289</f>
        <v>0</v>
      </c>
      <c r="G45" s="61" t="n">
        <f aca="false">Anchor!D289</f>
        <v>0</v>
      </c>
      <c r="H45" s="62"/>
      <c r="I45" s="60" t="n">
        <f aca="false">Test!B289</f>
        <v>0</v>
      </c>
      <c r="J45" s="61" t="n">
        <f aca="false">Test!C289</f>
        <v>0</v>
      </c>
      <c r="K45" s="61" t="n">
        <f aca="false">Test!D289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90</f>
        <v>0</v>
      </c>
      <c r="F46" s="69" t="n">
        <f aca="false">Anchor!C290</f>
        <v>0</v>
      </c>
      <c r="G46" s="69" t="n">
        <f aca="false">Anchor!D290</f>
        <v>0</v>
      </c>
      <c r="H46" s="70"/>
      <c r="I46" s="68" t="n">
        <f aca="false">Test!B290</f>
        <v>0</v>
      </c>
      <c r="J46" s="69" t="n">
        <f aca="false">Test!C290</f>
        <v>0</v>
      </c>
      <c r="K46" s="69" t="n">
        <f aca="false">Test!D290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91</f>
        <v>0</v>
      </c>
      <c r="F47" s="69" t="n">
        <f aca="false">Anchor!C291</f>
        <v>0</v>
      </c>
      <c r="G47" s="69" t="n">
        <f aca="false">Anchor!D291</f>
        <v>0</v>
      </c>
      <c r="H47" s="70"/>
      <c r="I47" s="68" t="n">
        <f aca="false">Test!B291</f>
        <v>0</v>
      </c>
      <c r="J47" s="69" t="n">
        <f aca="false">Test!C291</f>
        <v>0</v>
      </c>
      <c r="K47" s="69" t="n">
        <f aca="false">Test!D291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92</f>
        <v>0</v>
      </c>
      <c r="F48" s="75" t="n">
        <f aca="false">Anchor!C292</f>
        <v>0</v>
      </c>
      <c r="G48" s="75" t="n">
        <f aca="false">Anchor!D292</f>
        <v>0</v>
      </c>
      <c r="H48" s="76"/>
      <c r="I48" s="74" t="n">
        <f aca="false">Test!B292</f>
        <v>0</v>
      </c>
      <c r="J48" s="75" t="n">
        <f aca="false">Test!C292</f>
        <v>0</v>
      </c>
      <c r="K48" s="75" t="n">
        <f aca="false">Test!D292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3</f>
        <v>0</v>
      </c>
      <c r="F49" s="61" t="n">
        <f aca="false">Anchor!C293</f>
        <v>0</v>
      </c>
      <c r="G49" s="61" t="n">
        <f aca="false">Anchor!D293</f>
        <v>0</v>
      </c>
      <c r="H49" s="62"/>
      <c r="I49" s="60" t="n">
        <f aca="false">Test!B293</f>
        <v>0</v>
      </c>
      <c r="J49" s="61" t="n">
        <f aca="false">Test!C293</f>
        <v>0</v>
      </c>
      <c r="K49" s="61" t="n">
        <f aca="false">Test!D293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94</f>
        <v>0</v>
      </c>
      <c r="F50" s="69" t="n">
        <f aca="false">Anchor!C294</f>
        <v>0</v>
      </c>
      <c r="G50" s="69" t="n">
        <f aca="false">Anchor!D294</f>
        <v>0</v>
      </c>
      <c r="H50" s="70"/>
      <c r="I50" s="68" t="n">
        <f aca="false">Test!B294</f>
        <v>0</v>
      </c>
      <c r="J50" s="69" t="n">
        <f aca="false">Test!C294</f>
        <v>0</v>
      </c>
      <c r="K50" s="69" t="n">
        <f aca="false">Test!D294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95</f>
        <v>0</v>
      </c>
      <c r="F51" s="69" t="n">
        <f aca="false">Anchor!C295</f>
        <v>0</v>
      </c>
      <c r="G51" s="69" t="n">
        <f aca="false">Anchor!D295</f>
        <v>0</v>
      </c>
      <c r="H51" s="70"/>
      <c r="I51" s="68" t="n">
        <f aca="false">Test!B295</f>
        <v>0</v>
      </c>
      <c r="J51" s="69" t="n">
        <f aca="false">Test!C295</f>
        <v>0</v>
      </c>
      <c r="K51" s="69" t="n">
        <f aca="false">Test!D295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96</f>
        <v>0</v>
      </c>
      <c r="F52" s="75" t="n">
        <f aca="false">Anchor!C296</f>
        <v>0</v>
      </c>
      <c r="G52" s="75" t="n">
        <f aca="false">Anchor!D296</f>
        <v>0</v>
      </c>
      <c r="H52" s="76"/>
      <c r="I52" s="74" t="n">
        <f aca="false">Test!B296</f>
        <v>0</v>
      </c>
      <c r="J52" s="75" t="n">
        <f aca="false">Test!C296</f>
        <v>0</v>
      </c>
      <c r="K52" s="75" t="n">
        <f aca="false">Test!D296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97</f>
        <v>0</v>
      </c>
      <c r="F53" s="61" t="n">
        <f aca="false">Anchor!C297</f>
        <v>0</v>
      </c>
      <c r="G53" s="61" t="n">
        <f aca="false">Anchor!D297</f>
        <v>0</v>
      </c>
      <c r="H53" s="62"/>
      <c r="I53" s="60" t="n">
        <f aca="false">Test!B297</f>
        <v>0</v>
      </c>
      <c r="J53" s="61" t="n">
        <f aca="false">Test!C297</f>
        <v>0</v>
      </c>
      <c r="K53" s="61" t="n">
        <f aca="false">Test!D297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98</f>
        <v>0</v>
      </c>
      <c r="F54" s="69" t="n">
        <f aca="false">Anchor!C298</f>
        <v>0</v>
      </c>
      <c r="G54" s="69" t="n">
        <f aca="false">Anchor!D298</f>
        <v>0</v>
      </c>
      <c r="H54" s="70"/>
      <c r="I54" s="68" t="n">
        <f aca="false">Test!B298</f>
        <v>0</v>
      </c>
      <c r="J54" s="69" t="n">
        <f aca="false">Test!C298</f>
        <v>0</v>
      </c>
      <c r="K54" s="69" t="n">
        <f aca="false">Test!D298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99</f>
        <v>0</v>
      </c>
      <c r="F55" s="69" t="n">
        <f aca="false">Anchor!C299</f>
        <v>0</v>
      </c>
      <c r="G55" s="69" t="n">
        <f aca="false">Anchor!D299</f>
        <v>0</v>
      </c>
      <c r="H55" s="70"/>
      <c r="I55" s="68" t="n">
        <f aca="false">Test!B299</f>
        <v>0</v>
      </c>
      <c r="J55" s="69" t="n">
        <f aca="false">Test!C299</f>
        <v>0</v>
      </c>
      <c r="K55" s="69" t="n">
        <f aca="false">Test!D299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00</f>
        <v>0</v>
      </c>
      <c r="F56" s="75" t="n">
        <f aca="false">Anchor!C300</f>
        <v>0</v>
      </c>
      <c r="G56" s="75" t="n">
        <f aca="false">Anchor!D300</f>
        <v>0</v>
      </c>
      <c r="H56" s="76"/>
      <c r="I56" s="74" t="n">
        <f aca="false">Test!B300</f>
        <v>0</v>
      </c>
      <c r="J56" s="75" t="n">
        <f aca="false">Test!C300</f>
        <v>0</v>
      </c>
      <c r="K56" s="75" t="n">
        <f aca="false">Test!D300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01</f>
        <v>0</v>
      </c>
      <c r="F57" s="61" t="n">
        <f aca="false">Anchor!C301</f>
        <v>0</v>
      </c>
      <c r="G57" s="61" t="n">
        <f aca="false">Anchor!D301</f>
        <v>0</v>
      </c>
      <c r="H57" s="62"/>
      <c r="I57" s="60" t="n">
        <f aca="false">Test!B301</f>
        <v>0</v>
      </c>
      <c r="J57" s="61" t="n">
        <f aca="false">Test!C301</f>
        <v>0</v>
      </c>
      <c r="K57" s="61" t="n">
        <f aca="false">Test!D301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02</f>
        <v>0</v>
      </c>
      <c r="F58" s="69" t="n">
        <f aca="false">Anchor!C302</f>
        <v>0</v>
      </c>
      <c r="G58" s="69" t="n">
        <f aca="false">Anchor!D302</f>
        <v>0</v>
      </c>
      <c r="H58" s="70"/>
      <c r="I58" s="68" t="n">
        <f aca="false">Test!B302</f>
        <v>0</v>
      </c>
      <c r="J58" s="69" t="n">
        <f aca="false">Test!C302</f>
        <v>0</v>
      </c>
      <c r="K58" s="69" t="n">
        <f aca="false">Test!D302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03</f>
        <v>0</v>
      </c>
      <c r="F59" s="69" t="n">
        <f aca="false">Anchor!C303</f>
        <v>0</v>
      </c>
      <c r="G59" s="69" t="n">
        <f aca="false">Anchor!D303</f>
        <v>0</v>
      </c>
      <c r="H59" s="70"/>
      <c r="I59" s="68" t="n">
        <f aca="false">Test!B303</f>
        <v>0</v>
      </c>
      <c r="J59" s="69" t="n">
        <f aca="false">Test!C303</f>
        <v>0</v>
      </c>
      <c r="K59" s="69" t="n">
        <f aca="false">Test!D303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04</f>
        <v>0</v>
      </c>
      <c r="F60" s="75" t="n">
        <f aca="false">Anchor!C304</f>
        <v>0</v>
      </c>
      <c r="G60" s="75" t="n">
        <f aca="false">Anchor!D304</f>
        <v>0</v>
      </c>
      <c r="H60" s="76"/>
      <c r="I60" s="74" t="n">
        <f aca="false">Test!B304</f>
        <v>0</v>
      </c>
      <c r="J60" s="75" t="n">
        <f aca="false">Test!C304</f>
        <v>0</v>
      </c>
      <c r="K60" s="75" t="n">
        <f aca="false">Test!D304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193</f>
        <v>16142326</v>
      </c>
      <c r="F5" s="61" t="n">
        <f aca="false">Anchor!C193</f>
        <v>24515454</v>
      </c>
      <c r="G5" s="61" t="n">
        <f aca="false">Anchor!D193</f>
        <v>28617169</v>
      </c>
      <c r="H5" s="62"/>
      <c r="I5" s="60" t="n">
        <f aca="false">Test!B193</f>
        <v>0</v>
      </c>
      <c r="J5" s="61" t="n">
        <f aca="false">Test!C193</f>
        <v>0</v>
      </c>
      <c r="K5" s="61" t="n">
        <f aca="false">Test!D193</f>
        <v>0</v>
      </c>
      <c r="L5" s="62"/>
      <c r="M5" s="63" t="n">
        <f aca="false">IF(E5=0,#REF!,I5/E5)</f>
        <v>0</v>
      </c>
      <c r="N5" s="64" t="n">
        <f aca="false">IF(F5=0,#REF!,J5/F5)</f>
        <v>0</v>
      </c>
      <c r="O5" s="64" t="n">
        <f aca="false">IF(G5=0,#REF!,K5/G5)</f>
        <v>0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194</f>
        <v>15101697</v>
      </c>
      <c r="F6" s="69" t="n">
        <f aca="false">Anchor!C194</f>
        <v>21021878</v>
      </c>
      <c r="G6" s="69" t="n">
        <f aca="false">Anchor!D194</f>
        <v>24210761</v>
      </c>
      <c r="H6" s="70"/>
      <c r="I6" s="68" t="n">
        <f aca="false">Test!B194</f>
        <v>0</v>
      </c>
      <c r="J6" s="69" t="n">
        <f aca="false">Test!C194</f>
        <v>0</v>
      </c>
      <c r="K6" s="69" t="n">
        <f aca="false">Test!D194</f>
        <v>0</v>
      </c>
      <c r="L6" s="70"/>
      <c r="M6" s="71" t="n">
        <f aca="false">IF(E6=0,#REF!,I6/E6)</f>
        <v>0</v>
      </c>
      <c r="N6" s="72" t="n">
        <f aca="false">IF(F6=0,#REF!,J6/F6)</f>
        <v>0</v>
      </c>
      <c r="O6" s="72" t="n">
        <f aca="false">IF(G6=0,#REF!,K6/G6)</f>
        <v>0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195</f>
        <v>14416788</v>
      </c>
      <c r="F7" s="69" t="n">
        <f aca="false">Anchor!C195</f>
        <v>18884720</v>
      </c>
      <c r="G7" s="69" t="n">
        <f aca="false">Anchor!D195</f>
        <v>21468564</v>
      </c>
      <c r="H7" s="70"/>
      <c r="I7" s="68" t="n">
        <f aca="false">Test!B195</f>
        <v>0</v>
      </c>
      <c r="J7" s="69" t="n">
        <f aca="false">Test!C195</f>
        <v>0</v>
      </c>
      <c r="K7" s="69" t="n">
        <f aca="false">Test!D195</f>
        <v>0</v>
      </c>
      <c r="L7" s="70"/>
      <c r="M7" s="71" t="n">
        <f aca="false">IF(E7=0,#REF!,I7/E7)</f>
        <v>0</v>
      </c>
      <c r="N7" s="72" t="n">
        <f aca="false">IF(F7=0,#REF!,J7/F7)</f>
        <v>0</v>
      </c>
      <c r="O7" s="72" t="n">
        <f aca="false">IF(G7=0,#REF!,K7/G7)</f>
        <v>0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96</f>
        <v>13921125</v>
      </c>
      <c r="F8" s="75" t="n">
        <f aca="false">Anchor!C196</f>
        <v>17367600</v>
      </c>
      <c r="G8" s="75" t="n">
        <f aca="false">Anchor!D196</f>
        <v>19484473</v>
      </c>
      <c r="H8" s="76"/>
      <c r="I8" s="74" t="n">
        <f aca="false">Test!B196</f>
        <v>0</v>
      </c>
      <c r="J8" s="75" t="n">
        <f aca="false">Test!C196</f>
        <v>0</v>
      </c>
      <c r="K8" s="75" t="n">
        <f aca="false">Test!D196</f>
        <v>0</v>
      </c>
      <c r="L8" s="76"/>
      <c r="M8" s="77" t="n">
        <f aca="false">IF(E8=0,#REF!,I8/E8)</f>
        <v>0</v>
      </c>
      <c r="N8" s="78" t="n">
        <f aca="false">IF(F8=0,#REF!,J8/F8)</f>
        <v>0</v>
      </c>
      <c r="O8" s="78" t="n">
        <f aca="false">IF(G8=0,#REF!,K8/G8)</f>
        <v>0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97</f>
        <v>15482661</v>
      </c>
      <c r="F9" s="61" t="n">
        <f aca="false">Anchor!C197</f>
        <v>22483611</v>
      </c>
      <c r="G9" s="61" t="n">
        <f aca="false">Anchor!D197</f>
        <v>26044964</v>
      </c>
      <c r="H9" s="62"/>
      <c r="I9" s="60" t="n">
        <f aca="false">Test!B197</f>
        <v>0</v>
      </c>
      <c r="J9" s="61" t="n">
        <f aca="false">Test!C197</f>
        <v>0</v>
      </c>
      <c r="K9" s="61" t="n">
        <f aca="false">Test!D197</f>
        <v>0</v>
      </c>
      <c r="L9" s="62"/>
      <c r="M9" s="63" t="n">
        <f aca="false">IF(E9=0,#REF!,I9/E9)</f>
        <v>0</v>
      </c>
      <c r="N9" s="64" t="n">
        <f aca="false">IF(F9=0,#REF!,J9/F9)</f>
        <v>0</v>
      </c>
      <c r="O9" s="64" t="n">
        <f aca="false">IF(G9=0,#REF!,K9/G9)</f>
        <v>0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98</f>
        <v>14628732</v>
      </c>
      <c r="F10" s="69" t="n">
        <f aca="false">Anchor!C198</f>
        <v>19718525</v>
      </c>
      <c r="G10" s="69" t="n">
        <f aca="false">Anchor!D198</f>
        <v>22557065</v>
      </c>
      <c r="H10" s="70"/>
      <c r="I10" s="68" t="n">
        <f aca="false">Test!B198</f>
        <v>0</v>
      </c>
      <c r="J10" s="69" t="n">
        <f aca="false">Test!C198</f>
        <v>0</v>
      </c>
      <c r="K10" s="69" t="n">
        <f aca="false">Test!D198</f>
        <v>0</v>
      </c>
      <c r="L10" s="70"/>
      <c r="M10" s="71" t="n">
        <f aca="false">IF(E10=0,#REF!,I10/E10)</f>
        <v>0</v>
      </c>
      <c r="N10" s="72" t="n">
        <f aca="false">IF(F10=0,#REF!,J10/F10)</f>
        <v>0</v>
      </c>
      <c r="O10" s="72" t="n">
        <f aca="false">IF(G10=0,#REF!,K10/G10)</f>
        <v>0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99</f>
        <v>14028288</v>
      </c>
      <c r="F11" s="69" t="n">
        <f aca="false">Anchor!C199</f>
        <v>17873542</v>
      </c>
      <c r="G11" s="69" t="n">
        <f aca="false">Anchor!D199</f>
        <v>20173530</v>
      </c>
      <c r="H11" s="70"/>
      <c r="I11" s="68" t="n">
        <f aca="false">Test!B199</f>
        <v>0</v>
      </c>
      <c r="J11" s="69" t="n">
        <f aca="false">Test!C199</f>
        <v>0</v>
      </c>
      <c r="K11" s="69" t="n">
        <f aca="false">Test!D199</f>
        <v>0</v>
      </c>
      <c r="L11" s="70"/>
      <c r="M11" s="71" t="n">
        <f aca="false">IF(E11=0,#REF!,I11/E11)</f>
        <v>0</v>
      </c>
      <c r="N11" s="72" t="n">
        <f aca="false">IF(F11=0,#REF!,J11/F11)</f>
        <v>0</v>
      </c>
      <c r="O11" s="72" t="n">
        <f aca="false">IF(G11=0,#REF!,K11/G11)</f>
        <v>0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00</f>
        <v>13642379</v>
      </c>
      <c r="F12" s="75" t="n">
        <f aca="false">Anchor!C200</f>
        <v>16681500</v>
      </c>
      <c r="G12" s="75" t="n">
        <f aca="false">Anchor!D200</f>
        <v>18596997</v>
      </c>
      <c r="H12" s="76"/>
      <c r="I12" s="74" t="n">
        <f aca="false">Test!B200</f>
        <v>0</v>
      </c>
      <c r="J12" s="75" t="n">
        <f aca="false">Test!C200</f>
        <v>0</v>
      </c>
      <c r="K12" s="75" t="n">
        <f aca="false">Test!D200</f>
        <v>0</v>
      </c>
      <c r="L12" s="76"/>
      <c r="M12" s="77" t="n">
        <f aca="false">IF(E12=0,#REF!,I12/E12)</f>
        <v>0</v>
      </c>
      <c r="N12" s="78" t="n">
        <f aca="false">IF(F12=0,#REF!,J12/F12)</f>
        <v>0</v>
      </c>
      <c r="O12" s="78" t="n">
        <f aca="false">IF(G12=0,#REF!,K12/G12)</f>
        <v>0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01</f>
        <v>15153873</v>
      </c>
      <c r="F13" s="61" t="n">
        <f aca="false">Anchor!C201</f>
        <v>25362526</v>
      </c>
      <c r="G13" s="61" t="n">
        <f aca="false">Anchor!D201</f>
        <v>29713108</v>
      </c>
      <c r="H13" s="62"/>
      <c r="I13" s="60" t="n">
        <f aca="false">Test!B201</f>
        <v>0</v>
      </c>
      <c r="J13" s="61" t="n">
        <f aca="false">Test!C201</f>
        <v>0</v>
      </c>
      <c r="K13" s="61" t="n">
        <f aca="false">Test!D201</f>
        <v>0</v>
      </c>
      <c r="L13" s="62"/>
      <c r="M13" s="63" t="n">
        <f aca="false">IF(E13=0,#REF!,I13/E13)</f>
        <v>0</v>
      </c>
      <c r="N13" s="64" t="n">
        <f aca="false">IF(F13=0,#REF!,J13/F13)</f>
        <v>0</v>
      </c>
      <c r="O13" s="64" t="n">
        <f aca="false">IF(G13=0,#REF!,K13/G13)</f>
        <v>0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02</f>
        <v>15206910</v>
      </c>
      <c r="F14" s="69" t="n">
        <f aca="false">Anchor!C202</f>
        <v>24353632</v>
      </c>
      <c r="G14" s="69" t="n">
        <f aca="false">Anchor!D202</f>
        <v>28439252</v>
      </c>
      <c r="H14" s="70"/>
      <c r="I14" s="68" t="n">
        <f aca="false">Test!B202</f>
        <v>0</v>
      </c>
      <c r="J14" s="69" t="n">
        <f aca="false">Test!C202</f>
        <v>0</v>
      </c>
      <c r="K14" s="69" t="n">
        <f aca="false">Test!D202</f>
        <v>0</v>
      </c>
      <c r="L14" s="70"/>
      <c r="M14" s="71" t="n">
        <f aca="false">IF(E14=0,#REF!,I14/E14)</f>
        <v>0</v>
      </c>
      <c r="N14" s="72" t="n">
        <f aca="false">IF(F14=0,#REF!,J14/F14)</f>
        <v>0</v>
      </c>
      <c r="O14" s="72" t="n">
        <f aca="false">IF(G14=0,#REF!,K14/G14)</f>
        <v>0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03</f>
        <v>14906986</v>
      </c>
      <c r="F15" s="69" t="n">
        <f aca="false">Anchor!C203</f>
        <v>22881394</v>
      </c>
      <c r="G15" s="69" t="n">
        <f aca="false">Anchor!D203</f>
        <v>26763595</v>
      </c>
      <c r="H15" s="70"/>
      <c r="I15" s="68" t="n">
        <f aca="false">Test!B203</f>
        <v>0</v>
      </c>
      <c r="J15" s="69" t="n">
        <f aca="false">Test!C203</f>
        <v>0</v>
      </c>
      <c r="K15" s="69" t="n">
        <f aca="false">Test!D203</f>
        <v>0</v>
      </c>
      <c r="L15" s="70"/>
      <c r="M15" s="71" t="n">
        <f aca="false">IF(E15=0,#REF!,I15/E15)</f>
        <v>0</v>
      </c>
      <c r="N15" s="72" t="n">
        <f aca="false">IF(F15=0,#REF!,J15/F15)</f>
        <v>0</v>
      </c>
      <c r="O15" s="72" t="n">
        <f aca="false">IF(G15=0,#REF!,K15/G15)</f>
        <v>0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04</f>
        <v>14449153</v>
      </c>
      <c r="F16" s="75" t="n">
        <f aca="false">Anchor!C204</f>
        <v>21096672</v>
      </c>
      <c r="G16" s="75" t="n">
        <f aca="false">Anchor!D204</f>
        <v>24685337</v>
      </c>
      <c r="H16" s="76"/>
      <c r="I16" s="74" t="n">
        <f aca="false">Test!B204</f>
        <v>0</v>
      </c>
      <c r="J16" s="75" t="n">
        <f aca="false">Test!C204</f>
        <v>0</v>
      </c>
      <c r="K16" s="75" t="n">
        <f aca="false">Test!D204</f>
        <v>0</v>
      </c>
      <c r="L16" s="76"/>
      <c r="M16" s="77" t="n">
        <f aca="false">IF(E16=0,#REF!,I16/E16)</f>
        <v>0</v>
      </c>
      <c r="N16" s="78" t="n">
        <f aca="false">IF(F16=0,#REF!,J16/F16)</f>
        <v>0</v>
      </c>
      <c r="O16" s="78" t="n">
        <f aca="false">IF(G16=0,#REF!,K16/G16)</f>
        <v>0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05</f>
        <v>14518156</v>
      </c>
      <c r="F17" s="61" t="n">
        <f aca="false">Anchor!C205</f>
        <v>23563406</v>
      </c>
      <c r="G17" s="61" t="n">
        <f aca="false">Anchor!D205</f>
        <v>27431499</v>
      </c>
      <c r="H17" s="62"/>
      <c r="I17" s="60" t="n">
        <f aca="false">Test!B205</f>
        <v>0</v>
      </c>
      <c r="J17" s="61" t="n">
        <f aca="false">Test!C205</f>
        <v>0</v>
      </c>
      <c r="K17" s="61" t="n">
        <f aca="false">Test!D205</f>
        <v>0</v>
      </c>
      <c r="L17" s="62"/>
      <c r="M17" s="63" t="n">
        <f aca="false">IF(E17=0,#REF!,I17/E17)</f>
        <v>0</v>
      </c>
      <c r="N17" s="64" t="n">
        <f aca="false">IF(F17=0,#REF!,J17/F17)</f>
        <v>0</v>
      </c>
      <c r="O17" s="64" t="n">
        <f aca="false">IF(G17=0,#REF!,K17/G17)</f>
        <v>0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06</f>
        <v>14135262</v>
      </c>
      <c r="F18" s="69" t="n">
        <f aca="false">Anchor!C206</f>
        <v>21838866</v>
      </c>
      <c r="G18" s="69" t="n">
        <f aca="false">Anchor!D206</f>
        <v>25468857</v>
      </c>
      <c r="H18" s="70"/>
      <c r="I18" s="68" t="n">
        <f aca="false">Test!B206</f>
        <v>0</v>
      </c>
      <c r="J18" s="69" t="n">
        <f aca="false">Test!C206</f>
        <v>0</v>
      </c>
      <c r="K18" s="69" t="n">
        <f aca="false">Test!D206</f>
        <v>0</v>
      </c>
      <c r="L18" s="70"/>
      <c r="M18" s="71" t="n">
        <f aca="false">IF(E18=0,#REF!,I18/E18)</f>
        <v>0</v>
      </c>
      <c r="N18" s="72" t="n">
        <f aca="false">IF(F18=0,#REF!,J18/F18)</f>
        <v>0</v>
      </c>
      <c r="O18" s="72" t="n">
        <f aca="false">IF(G18=0,#REF!,K18/G18)</f>
        <v>0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07</f>
        <v>13452291</v>
      </c>
      <c r="F19" s="69" t="n">
        <f aca="false">Anchor!C207</f>
        <v>19661117</v>
      </c>
      <c r="G19" s="69" t="n">
        <f aca="false">Anchor!D207</f>
        <v>22930708</v>
      </c>
      <c r="H19" s="70"/>
      <c r="I19" s="68" t="n">
        <f aca="false">Test!B207</f>
        <v>0</v>
      </c>
      <c r="J19" s="69" t="n">
        <f aca="false">Test!C207</f>
        <v>0</v>
      </c>
      <c r="K19" s="69" t="n">
        <f aca="false">Test!D207</f>
        <v>0</v>
      </c>
      <c r="L19" s="70"/>
      <c r="M19" s="71" t="n">
        <f aca="false">IF(E19=0,#REF!,I19/E19)</f>
        <v>0</v>
      </c>
      <c r="N19" s="72" t="n">
        <f aca="false">IF(F19=0,#REF!,J19/F19)</f>
        <v>0</v>
      </c>
      <c r="O19" s="72" t="n">
        <f aca="false">IF(G19=0,#REF!,K19/G19)</f>
        <v>0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08</f>
        <v>13049952</v>
      </c>
      <c r="F20" s="75" t="n">
        <f aca="false">Anchor!C208</f>
        <v>18166202</v>
      </c>
      <c r="G20" s="75" t="n">
        <f aca="false">Anchor!D208</f>
        <v>21138609</v>
      </c>
      <c r="H20" s="76"/>
      <c r="I20" s="74" t="n">
        <f aca="false">Test!B208</f>
        <v>0</v>
      </c>
      <c r="J20" s="75" t="n">
        <f aca="false">Test!C208</f>
        <v>0</v>
      </c>
      <c r="K20" s="75" t="n">
        <f aca="false">Test!D208</f>
        <v>0</v>
      </c>
      <c r="L20" s="76"/>
      <c r="M20" s="77" t="n">
        <f aca="false">IF(E20=0,#REF!,I20/E20)</f>
        <v>0</v>
      </c>
      <c r="N20" s="78" t="n">
        <f aca="false">IF(F20=0,#REF!,J20/F20)</f>
        <v>0</v>
      </c>
      <c r="O20" s="78" t="n">
        <f aca="false">IF(G20=0,#REF!,K20/G20)</f>
        <v>0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09</f>
        <v>7339360</v>
      </c>
      <c r="F21" s="61" t="n">
        <f aca="false">Anchor!C209</f>
        <v>10796344</v>
      </c>
      <c r="G21" s="61" t="n">
        <f aca="false">Anchor!D209</f>
        <v>12639977</v>
      </c>
      <c r="H21" s="62"/>
      <c r="I21" s="60" t="n">
        <f aca="false">Test!B209</f>
        <v>0</v>
      </c>
      <c r="J21" s="61" t="n">
        <f aca="false">Test!C209</f>
        <v>0</v>
      </c>
      <c r="K21" s="61" t="n">
        <f aca="false">Test!D209</f>
        <v>0</v>
      </c>
      <c r="L21" s="62"/>
      <c r="M21" s="63" t="n">
        <f aca="false">IF(E21=0,#REF!,I21/E21)</f>
        <v>0</v>
      </c>
      <c r="N21" s="64" t="n">
        <f aca="false">IF(F21=0,#REF!,J21/F21)</f>
        <v>0</v>
      </c>
      <c r="O21" s="64" t="n">
        <f aca="false">IF(G21=0,#REF!,K21/G21)</f>
        <v>0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10</f>
        <v>7097234</v>
      </c>
      <c r="F22" s="69" t="n">
        <f aca="false">Anchor!C210</f>
        <v>9796641</v>
      </c>
      <c r="G22" s="69" t="n">
        <f aca="false">Anchor!D210</f>
        <v>11368872</v>
      </c>
      <c r="H22" s="70"/>
      <c r="I22" s="68" t="n">
        <f aca="false">Test!B210</f>
        <v>0</v>
      </c>
      <c r="J22" s="69" t="n">
        <f aca="false">Test!C210</f>
        <v>0</v>
      </c>
      <c r="K22" s="69" t="n">
        <f aca="false">Test!D210</f>
        <v>0</v>
      </c>
      <c r="L22" s="70"/>
      <c r="M22" s="71" t="n">
        <f aca="false">IF(E22=0,#REF!,I22/E22)</f>
        <v>0</v>
      </c>
      <c r="N22" s="72" t="n">
        <f aca="false">IF(F22=0,#REF!,J22/F22)</f>
        <v>0</v>
      </c>
      <c r="O22" s="72" t="n">
        <f aca="false">IF(G22=0,#REF!,K22/G22)</f>
        <v>0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11</f>
        <v>6987391</v>
      </c>
      <c r="F23" s="69" t="n">
        <f aca="false">Anchor!C211</f>
        <v>9268946</v>
      </c>
      <c r="G23" s="69" t="n">
        <f aca="false">Anchor!D211</f>
        <v>10646425</v>
      </c>
      <c r="H23" s="70"/>
      <c r="I23" s="68" t="n">
        <f aca="false">Test!B211</f>
        <v>0</v>
      </c>
      <c r="J23" s="69" t="n">
        <f aca="false">Test!C211</f>
        <v>0</v>
      </c>
      <c r="K23" s="69" t="n">
        <f aca="false">Test!D211</f>
        <v>0</v>
      </c>
      <c r="L23" s="70"/>
      <c r="M23" s="71" t="n">
        <f aca="false">IF(E23=0,#REF!,I23/E23)</f>
        <v>0</v>
      </c>
      <c r="N23" s="72" t="n">
        <f aca="false">IF(F23=0,#REF!,J23/F23)</f>
        <v>0</v>
      </c>
      <c r="O23" s="72" t="n">
        <f aca="false">IF(G23=0,#REF!,K23/G23)</f>
        <v>0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12</f>
        <v>6918230</v>
      </c>
      <c r="F24" s="75" t="n">
        <f aca="false">Anchor!C212</f>
        <v>8867736</v>
      </c>
      <c r="G24" s="75" t="n">
        <f aca="false">Anchor!D212</f>
        <v>10075950</v>
      </c>
      <c r="H24" s="76"/>
      <c r="I24" s="74" t="n">
        <f aca="false">Test!B212</f>
        <v>0</v>
      </c>
      <c r="J24" s="75" t="n">
        <f aca="false">Test!C212</f>
        <v>0</v>
      </c>
      <c r="K24" s="75" t="n">
        <f aca="false">Test!D212</f>
        <v>0</v>
      </c>
      <c r="L24" s="76"/>
      <c r="M24" s="77" t="n">
        <f aca="false">IF(E24=0,#REF!,I24/E24)</f>
        <v>0</v>
      </c>
      <c r="N24" s="78" t="n">
        <f aca="false">IF(F24=0,#REF!,J24/F24)</f>
        <v>0</v>
      </c>
      <c r="O24" s="78" t="n">
        <f aca="false">IF(G24=0,#REF!,K24/G24)</f>
        <v>0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13</f>
        <v>6753182</v>
      </c>
      <c r="F25" s="61" t="n">
        <f aca="false">Anchor!C213</f>
        <v>9513200</v>
      </c>
      <c r="G25" s="61" t="n">
        <f aca="false">Anchor!D213</f>
        <v>11049945</v>
      </c>
      <c r="H25" s="62"/>
      <c r="I25" s="60" t="n">
        <f aca="false">Test!B213</f>
        <v>0</v>
      </c>
      <c r="J25" s="61" t="n">
        <f aca="false">Test!C213</f>
        <v>0</v>
      </c>
      <c r="K25" s="61" t="n">
        <f aca="false">Test!D213</f>
        <v>0</v>
      </c>
      <c r="L25" s="62"/>
      <c r="M25" s="63" t="n">
        <f aca="false">IF(E25=0,#REF!,I25/E25)</f>
        <v>0</v>
      </c>
      <c r="N25" s="64" t="n">
        <f aca="false">IF(F25=0,#REF!,J25/F25)</f>
        <v>0</v>
      </c>
      <c r="O25" s="64" t="n">
        <f aca="false">IF(G25=0,#REF!,K25/G25)</f>
        <v>0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14</f>
        <v>6578257</v>
      </c>
      <c r="F26" s="69" t="n">
        <f aca="false">Anchor!C214</f>
        <v>8802113</v>
      </c>
      <c r="G26" s="69" t="n">
        <f aca="false">Anchor!D214</f>
        <v>10128983</v>
      </c>
      <c r="H26" s="70"/>
      <c r="I26" s="68" t="n">
        <f aca="false">Test!B214</f>
        <v>0</v>
      </c>
      <c r="J26" s="69" t="n">
        <f aca="false">Test!C214</f>
        <v>0</v>
      </c>
      <c r="K26" s="69" t="n">
        <f aca="false">Test!D214</f>
        <v>0</v>
      </c>
      <c r="L26" s="70"/>
      <c r="M26" s="71" t="n">
        <f aca="false">IF(E26=0,#REF!,I26/E26)</f>
        <v>0</v>
      </c>
      <c r="N26" s="72" t="n">
        <f aca="false">IF(F26=0,#REF!,J26/F26)</f>
        <v>0</v>
      </c>
      <c r="O26" s="72" t="n">
        <f aca="false">IF(G26=0,#REF!,K26/G26)</f>
        <v>0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15</f>
        <v>6527116</v>
      </c>
      <c r="F27" s="69" t="n">
        <f aca="false">Anchor!C215</f>
        <v>8421854</v>
      </c>
      <c r="G27" s="69" t="n">
        <f aca="false">Anchor!D215</f>
        <v>9582069</v>
      </c>
      <c r="H27" s="70"/>
      <c r="I27" s="68" t="n">
        <f aca="false">Test!B215</f>
        <v>0</v>
      </c>
      <c r="J27" s="69" t="n">
        <f aca="false">Test!C215</f>
        <v>0</v>
      </c>
      <c r="K27" s="69" t="n">
        <f aca="false">Test!D215</f>
        <v>0</v>
      </c>
      <c r="L27" s="70"/>
      <c r="M27" s="71" t="n">
        <f aca="false">IF(E27=0,#REF!,I27/E27)</f>
        <v>0</v>
      </c>
      <c r="N27" s="72" t="n">
        <f aca="false">IF(F27=0,#REF!,J27/F27)</f>
        <v>0</v>
      </c>
      <c r="O27" s="72" t="n">
        <f aca="false">IF(G27=0,#REF!,K27/G27)</f>
        <v>0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16</f>
        <v>6605221</v>
      </c>
      <c r="F28" s="75" t="n">
        <f aca="false">Anchor!C216</f>
        <v>8284755</v>
      </c>
      <c r="G28" s="75" t="n">
        <f aca="false">Anchor!D216</f>
        <v>9332165</v>
      </c>
      <c r="H28" s="76"/>
      <c r="I28" s="74" t="n">
        <f aca="false">Test!B216</f>
        <v>0</v>
      </c>
      <c r="J28" s="75" t="n">
        <f aca="false">Test!C216</f>
        <v>0</v>
      </c>
      <c r="K28" s="75" t="n">
        <f aca="false">Test!D216</f>
        <v>0</v>
      </c>
      <c r="L28" s="76"/>
      <c r="M28" s="77" t="n">
        <f aca="false">IF(E28=0,#REF!,I28/E28)</f>
        <v>0</v>
      </c>
      <c r="N28" s="78" t="n">
        <f aca="false">IF(F28=0,#REF!,J28/F28)</f>
        <v>0</v>
      </c>
      <c r="O28" s="78" t="n">
        <f aca="false">IF(G28=0,#REF!,K28/G28)</f>
        <v>0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17</f>
        <v>9081642</v>
      </c>
      <c r="F29" s="61" t="n">
        <f aca="false">Anchor!C217</f>
        <v>15031838</v>
      </c>
      <c r="G29" s="61" t="n">
        <f aca="false">Anchor!D217</f>
        <v>17471239</v>
      </c>
      <c r="H29" s="62"/>
      <c r="I29" s="60" t="n">
        <f aca="false">Test!B217</f>
        <v>0</v>
      </c>
      <c r="J29" s="61" t="n">
        <f aca="false">Test!C217</f>
        <v>0</v>
      </c>
      <c r="K29" s="61" t="n">
        <f aca="false">Test!D217</f>
        <v>0</v>
      </c>
      <c r="L29" s="62"/>
      <c r="M29" s="63" t="n">
        <f aca="false">IF(E29=0,#REF!,I29/E29)</f>
        <v>0</v>
      </c>
      <c r="N29" s="64" t="n">
        <f aca="false">IF(F29=0,#REF!,J29/F29)</f>
        <v>0</v>
      </c>
      <c r="O29" s="64" t="n">
        <f aca="false">IF(G29=0,#REF!,K29/G29)</f>
        <v>0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18</f>
        <v>8259730</v>
      </c>
      <c r="F30" s="69" t="n">
        <f aca="false">Anchor!C218</f>
        <v>12467605</v>
      </c>
      <c r="G30" s="69" t="n">
        <f aca="false">Anchor!D218</f>
        <v>14451473</v>
      </c>
      <c r="H30" s="70"/>
      <c r="I30" s="68" t="n">
        <f aca="false">Test!B218</f>
        <v>0</v>
      </c>
      <c r="J30" s="69" t="n">
        <f aca="false">Test!C218</f>
        <v>0</v>
      </c>
      <c r="K30" s="69" t="n">
        <f aca="false">Test!D218</f>
        <v>0</v>
      </c>
      <c r="L30" s="70"/>
      <c r="M30" s="71" t="n">
        <f aca="false">IF(E30=0,#REF!,I30/E30)</f>
        <v>0</v>
      </c>
      <c r="N30" s="72" t="n">
        <f aca="false">IF(F30=0,#REF!,J30/F30)</f>
        <v>0</v>
      </c>
      <c r="O30" s="72" t="n">
        <f aca="false">IF(G30=0,#REF!,K30/G30)</f>
        <v>0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19</f>
        <v>7723381</v>
      </c>
      <c r="F31" s="69" t="n">
        <f aca="false">Anchor!C219</f>
        <v>10847410</v>
      </c>
      <c r="G31" s="69" t="n">
        <f aca="false">Anchor!D219</f>
        <v>12456231</v>
      </c>
      <c r="H31" s="70"/>
      <c r="I31" s="68" t="n">
        <f aca="false">Test!B219</f>
        <v>0</v>
      </c>
      <c r="J31" s="69" t="n">
        <f aca="false">Test!C219</f>
        <v>0</v>
      </c>
      <c r="K31" s="69" t="n">
        <f aca="false">Test!D219</f>
        <v>0</v>
      </c>
      <c r="L31" s="70"/>
      <c r="M31" s="71" t="n">
        <f aca="false">IF(E31=0,#REF!,I31/E31)</f>
        <v>0</v>
      </c>
      <c r="N31" s="72" t="n">
        <f aca="false">IF(F31=0,#REF!,J31/F31)</f>
        <v>0</v>
      </c>
      <c r="O31" s="72" t="n">
        <f aca="false">IF(G31=0,#REF!,K31/G31)</f>
        <v>0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20</f>
        <v>7328209</v>
      </c>
      <c r="F32" s="75" t="n">
        <f aca="false">Anchor!C220</f>
        <v>9661910</v>
      </c>
      <c r="G32" s="75" t="n">
        <f aca="false">Anchor!D220</f>
        <v>10971049</v>
      </c>
      <c r="H32" s="76"/>
      <c r="I32" s="74" t="n">
        <f aca="false">Test!B220</f>
        <v>0</v>
      </c>
      <c r="J32" s="75" t="n">
        <f aca="false">Test!C220</f>
        <v>0</v>
      </c>
      <c r="K32" s="75" t="n">
        <f aca="false">Test!D220</f>
        <v>0</v>
      </c>
      <c r="L32" s="76"/>
      <c r="M32" s="77" t="n">
        <f aca="false">IF(E32=0,#REF!,I32/E32)</f>
        <v>0</v>
      </c>
      <c r="N32" s="78" t="n">
        <f aca="false">IF(F32=0,#REF!,J32/F32)</f>
        <v>0</v>
      </c>
      <c r="O32" s="78" t="n">
        <f aca="false">IF(G32=0,#REF!,K32/G32)</f>
        <v>0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21</f>
        <v>8539324</v>
      </c>
      <c r="F33" s="61" t="n">
        <f aca="false">Anchor!C221</f>
        <v>13486385</v>
      </c>
      <c r="G33" s="61" t="n">
        <f aca="false">Anchor!D221</f>
        <v>15645353</v>
      </c>
      <c r="H33" s="62"/>
      <c r="I33" s="60" t="n">
        <f aca="false">Test!B221</f>
        <v>0</v>
      </c>
      <c r="J33" s="61" t="n">
        <f aca="false">Test!C221</f>
        <v>0</v>
      </c>
      <c r="K33" s="61" t="n">
        <f aca="false">Test!D221</f>
        <v>0</v>
      </c>
      <c r="L33" s="62"/>
      <c r="M33" s="63" t="n">
        <f aca="false">IF(E33=0,#REF!,I33/E33)</f>
        <v>0</v>
      </c>
      <c r="N33" s="64" t="n">
        <f aca="false">IF(F33=0,#REF!,J33/F33)</f>
        <v>0</v>
      </c>
      <c r="O33" s="64" t="n">
        <f aca="false">IF(G33=0,#REF!,K33/G33)</f>
        <v>0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22</f>
        <v>7850312</v>
      </c>
      <c r="F34" s="69" t="n">
        <f aca="false">Anchor!C222</f>
        <v>11401619</v>
      </c>
      <c r="G34" s="69" t="n">
        <f aca="false">Anchor!D222</f>
        <v>13146447</v>
      </c>
      <c r="H34" s="70"/>
      <c r="I34" s="68" t="n">
        <f aca="false">Test!B222</f>
        <v>0</v>
      </c>
      <c r="J34" s="69" t="n">
        <f aca="false">Test!C222</f>
        <v>0</v>
      </c>
      <c r="K34" s="69" t="n">
        <f aca="false">Test!D222</f>
        <v>0</v>
      </c>
      <c r="L34" s="70"/>
      <c r="M34" s="71" t="n">
        <f aca="false">IF(E34=0,#REF!,I34/E34)</f>
        <v>0</v>
      </c>
      <c r="N34" s="72" t="n">
        <f aca="false">IF(F34=0,#REF!,J34/F34)</f>
        <v>0</v>
      </c>
      <c r="O34" s="72" t="n">
        <f aca="false">IF(G34=0,#REF!,K34/G34)</f>
        <v>0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23</f>
        <v>7368479</v>
      </c>
      <c r="F35" s="69" t="n">
        <f aca="false">Anchor!C223</f>
        <v>9987164</v>
      </c>
      <c r="G35" s="69" t="n">
        <f aca="false">Anchor!D223</f>
        <v>11391400</v>
      </c>
      <c r="H35" s="70"/>
      <c r="I35" s="68" t="n">
        <f aca="false">Test!B223</f>
        <v>0</v>
      </c>
      <c r="J35" s="69" t="n">
        <f aca="false">Test!C223</f>
        <v>0</v>
      </c>
      <c r="K35" s="69" t="n">
        <f aca="false">Test!D223</f>
        <v>0</v>
      </c>
      <c r="L35" s="70"/>
      <c r="M35" s="71" t="n">
        <f aca="false">IF(E35=0,#REF!,I35/E35)</f>
        <v>0</v>
      </c>
      <c r="N35" s="72" t="n">
        <f aca="false">IF(F35=0,#REF!,J35/F35)</f>
        <v>0</v>
      </c>
      <c r="O35" s="72" t="n">
        <f aca="false">IF(G35=0,#REF!,K35/G35)</f>
        <v>0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24</f>
        <v>7070588</v>
      </c>
      <c r="F36" s="75" t="n">
        <f aca="false">Anchor!C224</f>
        <v>9076333</v>
      </c>
      <c r="G36" s="75" t="n">
        <f aca="false">Anchor!D224</f>
        <v>10239600</v>
      </c>
      <c r="H36" s="76"/>
      <c r="I36" s="74" t="n">
        <f aca="false">Test!B224</f>
        <v>0</v>
      </c>
      <c r="J36" s="75" t="n">
        <f aca="false">Test!C224</f>
        <v>0</v>
      </c>
      <c r="K36" s="75" t="n">
        <f aca="false">Test!D224</f>
        <v>0</v>
      </c>
      <c r="L36" s="76"/>
      <c r="M36" s="77" t="n">
        <f aca="false">IF(E36=0,#REF!,I36/E36)</f>
        <v>0</v>
      </c>
      <c r="N36" s="78" t="n">
        <f aca="false">IF(F36=0,#REF!,J36/F36)</f>
        <v>0</v>
      </c>
      <c r="O36" s="78" t="n">
        <f aca="false">IF(G36=0,#REF!,K36/G36)</f>
        <v>0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25</f>
        <v>7559220</v>
      </c>
      <c r="F37" s="61" t="n">
        <f aca="false">Anchor!C225</f>
        <v>11634787</v>
      </c>
      <c r="G37" s="61" t="n">
        <f aca="false">Anchor!D225</f>
        <v>13620550</v>
      </c>
      <c r="H37" s="62"/>
      <c r="I37" s="60" t="n">
        <f aca="false">Test!B225</f>
        <v>0</v>
      </c>
      <c r="J37" s="61" t="n">
        <f aca="false">Test!C225</f>
        <v>0</v>
      </c>
      <c r="K37" s="61" t="n">
        <f aca="false">Test!D225</f>
        <v>0</v>
      </c>
      <c r="L37" s="62"/>
      <c r="M37" s="63" t="n">
        <f aca="false">IF(E37=0,#REF!,I37/E37)</f>
        <v>0</v>
      </c>
      <c r="N37" s="64" t="n">
        <f aca="false">IF(F37=0,#REF!,J37/F37)</f>
        <v>0</v>
      </c>
      <c r="O37" s="64" t="n">
        <f aca="false">IF(G37=0,#REF!,K37/G37)</f>
        <v>0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26</f>
        <v>7137957</v>
      </c>
      <c r="F38" s="69" t="n">
        <f aca="false">Anchor!C226</f>
        <v>9718680</v>
      </c>
      <c r="G38" s="69" t="n">
        <f aca="false">Anchor!D226</f>
        <v>11138359</v>
      </c>
      <c r="H38" s="70"/>
      <c r="I38" s="68" t="n">
        <f aca="false">Test!B226</f>
        <v>0</v>
      </c>
      <c r="J38" s="69" t="n">
        <f aca="false">Test!C226</f>
        <v>0</v>
      </c>
      <c r="K38" s="69" t="n">
        <f aca="false">Test!D226</f>
        <v>0</v>
      </c>
      <c r="L38" s="70"/>
      <c r="M38" s="71" t="n">
        <f aca="false">IF(E38=0,#REF!,I38/E38)</f>
        <v>0</v>
      </c>
      <c r="N38" s="72" t="n">
        <f aca="false">IF(F38=0,#REF!,J38/F38)</f>
        <v>0</v>
      </c>
      <c r="O38" s="72" t="n">
        <f aca="false">IF(G38=0,#REF!,K38/G38)</f>
        <v>0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27</f>
        <v>6928758</v>
      </c>
      <c r="F39" s="69" t="n">
        <f aca="false">Anchor!C227</f>
        <v>8984783</v>
      </c>
      <c r="G39" s="69" t="n">
        <f aca="false">Anchor!D227</f>
        <v>10205765</v>
      </c>
      <c r="H39" s="70"/>
      <c r="I39" s="68" t="n">
        <f aca="false">Test!B227</f>
        <v>0</v>
      </c>
      <c r="J39" s="69" t="n">
        <f aca="false">Test!C227</f>
        <v>0</v>
      </c>
      <c r="K39" s="69" t="n">
        <f aca="false">Test!D227</f>
        <v>0</v>
      </c>
      <c r="L39" s="70"/>
      <c r="M39" s="71" t="n">
        <f aca="false">IF(E39=0,#REF!,I39/E39)</f>
        <v>0</v>
      </c>
      <c r="N39" s="72" t="n">
        <f aca="false">IF(F39=0,#REF!,J39/F39)</f>
        <v>0</v>
      </c>
      <c r="O39" s="72" t="n">
        <f aca="false">IF(G39=0,#REF!,K39/G39)</f>
        <v>0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28</f>
        <v>6770331</v>
      </c>
      <c r="F40" s="75" t="n">
        <f aca="false">Anchor!C228</f>
        <v>8455721</v>
      </c>
      <c r="G40" s="75" t="n">
        <f aca="false">Anchor!D228</f>
        <v>9527588</v>
      </c>
      <c r="H40" s="76"/>
      <c r="I40" s="74" t="n">
        <f aca="false">Test!B228</f>
        <v>0</v>
      </c>
      <c r="J40" s="75" t="n">
        <f aca="false">Test!C228</f>
        <v>0</v>
      </c>
      <c r="K40" s="75" t="n">
        <f aca="false">Test!D228</f>
        <v>0</v>
      </c>
      <c r="L40" s="76"/>
      <c r="M40" s="77" t="n">
        <f aca="false">IF(E40=0,#REF!,I40/E40)</f>
        <v>0</v>
      </c>
      <c r="N40" s="78" t="n">
        <f aca="false">IF(F40=0,#REF!,J40/F40)</f>
        <v>0</v>
      </c>
      <c r="O40" s="78" t="n">
        <f aca="false">IF(G40=0,#REF!,K40/G40)</f>
        <v>0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29</f>
        <v>7186548</v>
      </c>
      <c r="F41" s="61" t="n">
        <f aca="false">Anchor!C229</f>
        <v>10299571</v>
      </c>
      <c r="G41" s="61" t="n">
        <f aca="false">Anchor!D229</f>
        <v>11887577</v>
      </c>
      <c r="H41" s="62"/>
      <c r="I41" s="60" t="n">
        <f aca="false">Test!B229</f>
        <v>0</v>
      </c>
      <c r="J41" s="61" t="n">
        <f aca="false">Test!C229</f>
        <v>0</v>
      </c>
      <c r="K41" s="61" t="n">
        <f aca="false">Test!D229</f>
        <v>0</v>
      </c>
      <c r="L41" s="62"/>
      <c r="M41" s="63" t="n">
        <f aca="false">IF(E41=0,#REF!,I41/E41)</f>
        <v>0</v>
      </c>
      <c r="N41" s="64" t="n">
        <f aca="false">IF(F41=0,#REF!,J41/F41)</f>
        <v>0</v>
      </c>
      <c r="O41" s="64" t="n">
        <f aca="false">IF(G41=0,#REF!,K41/G41)</f>
        <v>0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30</f>
        <v>6897472</v>
      </c>
      <c r="F42" s="69" t="n">
        <f aca="false">Anchor!C230</f>
        <v>9139864</v>
      </c>
      <c r="G42" s="69" t="n">
        <f aca="false">Anchor!D230</f>
        <v>10409172</v>
      </c>
      <c r="H42" s="70"/>
      <c r="I42" s="68" t="n">
        <f aca="false">Test!B230</f>
        <v>0</v>
      </c>
      <c r="J42" s="69" t="n">
        <f aca="false">Test!C230</f>
        <v>0</v>
      </c>
      <c r="K42" s="69" t="n">
        <f aca="false">Test!D230</f>
        <v>0</v>
      </c>
      <c r="L42" s="70"/>
      <c r="M42" s="71" t="n">
        <f aca="false">IF(E42=0,#REF!,I42/E42)</f>
        <v>0</v>
      </c>
      <c r="N42" s="72" t="n">
        <f aca="false">IF(F42=0,#REF!,J42/F42)</f>
        <v>0</v>
      </c>
      <c r="O42" s="72" t="n">
        <f aca="false">IF(G42=0,#REF!,K42/G42)</f>
        <v>0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1</f>
        <v>6710787</v>
      </c>
      <c r="F43" s="69" t="n">
        <f aca="false">Anchor!C231</f>
        <v>8530161</v>
      </c>
      <c r="G43" s="69" t="n">
        <f aca="false">Anchor!D231</f>
        <v>9637438</v>
      </c>
      <c r="H43" s="70"/>
      <c r="I43" s="68" t="n">
        <f aca="false">Test!B231</f>
        <v>0</v>
      </c>
      <c r="J43" s="69" t="n">
        <f aca="false">Test!C231</f>
        <v>0</v>
      </c>
      <c r="K43" s="69" t="n">
        <f aca="false">Test!D231</f>
        <v>0</v>
      </c>
      <c r="L43" s="70"/>
      <c r="M43" s="71" t="n">
        <f aca="false">IF(E43=0,#REF!,I43/E43)</f>
        <v>0</v>
      </c>
      <c r="N43" s="72" t="n">
        <f aca="false">IF(F43=0,#REF!,J43/F43)</f>
        <v>0</v>
      </c>
      <c r="O43" s="72" t="n">
        <f aca="false">IF(G43=0,#REF!,K43/G43)</f>
        <v>0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32</f>
        <v>6603888</v>
      </c>
      <c r="F44" s="75" t="n">
        <f aca="false">Anchor!C232</f>
        <v>8116067</v>
      </c>
      <c r="G44" s="75" t="n">
        <f aca="false">Anchor!D232</f>
        <v>9098546</v>
      </c>
      <c r="H44" s="76"/>
      <c r="I44" s="74" t="n">
        <f aca="false">Test!B232</f>
        <v>0</v>
      </c>
      <c r="J44" s="75" t="n">
        <f aca="false">Test!C232</f>
        <v>0</v>
      </c>
      <c r="K44" s="75" t="n">
        <f aca="false">Test!D232</f>
        <v>0</v>
      </c>
      <c r="L44" s="76"/>
      <c r="M44" s="77" t="n">
        <f aca="false">IF(E44=0,#REF!,I44/E44)</f>
        <v>0</v>
      </c>
      <c r="N44" s="78" t="n">
        <f aca="false">IF(F44=0,#REF!,J44/F44)</f>
        <v>0</v>
      </c>
      <c r="O44" s="78" t="n">
        <f aca="false">IF(G44=0,#REF!,K44/G44)</f>
        <v>0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33</f>
        <v>7840247</v>
      </c>
      <c r="F45" s="61" t="n">
        <f aca="false">Anchor!C233</f>
        <v>12018020</v>
      </c>
      <c r="G45" s="61" t="n">
        <f aca="false">Anchor!D233</f>
        <v>13898519</v>
      </c>
      <c r="H45" s="62"/>
      <c r="I45" s="60" t="n">
        <f aca="false">Test!B233</f>
        <v>0</v>
      </c>
      <c r="J45" s="61" t="n">
        <f aca="false">Test!C233</f>
        <v>0</v>
      </c>
      <c r="K45" s="61" t="n">
        <f aca="false">Test!D233</f>
        <v>0</v>
      </c>
      <c r="L45" s="62"/>
      <c r="M45" s="63" t="n">
        <f aca="false">IF(E45=0,#REF!,I45/E45)</f>
        <v>0</v>
      </c>
      <c r="N45" s="64" t="n">
        <f aca="false">IF(F45=0,#REF!,J45/F45)</f>
        <v>0</v>
      </c>
      <c r="O45" s="64" t="n">
        <f aca="false">IF(G45=0,#REF!,K45/G45)</f>
        <v>0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34</f>
        <v>7341010</v>
      </c>
      <c r="F46" s="69" t="n">
        <f aca="false">Anchor!C234</f>
        <v>10357704</v>
      </c>
      <c r="G46" s="69" t="n">
        <f aca="false">Anchor!D234</f>
        <v>11905781</v>
      </c>
      <c r="H46" s="70"/>
      <c r="I46" s="68" t="n">
        <f aca="false">Test!B234</f>
        <v>0</v>
      </c>
      <c r="J46" s="69" t="n">
        <f aca="false">Test!C234</f>
        <v>0</v>
      </c>
      <c r="K46" s="69" t="n">
        <f aca="false">Test!D234</f>
        <v>0</v>
      </c>
      <c r="L46" s="70"/>
      <c r="M46" s="71" t="n">
        <f aca="false">IF(E46=0,#REF!,I46/E46)</f>
        <v>0</v>
      </c>
      <c r="N46" s="72" t="n">
        <f aca="false">IF(F46=0,#REF!,J46/F46)</f>
        <v>0</v>
      </c>
      <c r="O46" s="72" t="n">
        <f aca="false">IF(G46=0,#REF!,K46/G46)</f>
        <v>0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35</f>
        <v>7106072</v>
      </c>
      <c r="F47" s="69" t="n">
        <f aca="false">Anchor!C235</f>
        <v>9599411</v>
      </c>
      <c r="G47" s="69" t="n">
        <f aca="false">Anchor!D235</f>
        <v>10956649</v>
      </c>
      <c r="H47" s="70"/>
      <c r="I47" s="68" t="n">
        <f aca="false">Test!B235</f>
        <v>0</v>
      </c>
      <c r="J47" s="69" t="n">
        <f aca="false">Test!C235</f>
        <v>0</v>
      </c>
      <c r="K47" s="69" t="n">
        <f aca="false">Test!D235</f>
        <v>0</v>
      </c>
      <c r="L47" s="70"/>
      <c r="M47" s="71" t="n">
        <f aca="false">IF(E47=0,#REF!,I47/E47)</f>
        <v>0</v>
      </c>
      <c r="N47" s="72" t="n">
        <f aca="false">IF(F47=0,#REF!,J47/F47)</f>
        <v>0</v>
      </c>
      <c r="O47" s="72" t="n">
        <f aca="false">IF(G47=0,#REF!,K47/G47)</f>
        <v>0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36</f>
        <v>6934543</v>
      </c>
      <c r="F48" s="75" t="n">
        <f aca="false">Anchor!C236</f>
        <v>9044450</v>
      </c>
      <c r="G48" s="75" t="n">
        <f aca="false">Anchor!D236</f>
        <v>10256948</v>
      </c>
      <c r="H48" s="76"/>
      <c r="I48" s="74" t="n">
        <f aca="false">Test!B236</f>
        <v>0</v>
      </c>
      <c r="J48" s="75" t="n">
        <f aca="false">Test!C236</f>
        <v>0</v>
      </c>
      <c r="K48" s="75" t="n">
        <f aca="false">Test!D236</f>
        <v>0</v>
      </c>
      <c r="L48" s="76"/>
      <c r="M48" s="77" t="n">
        <f aca="false">IF(E48=0,#REF!,I48/E48)</f>
        <v>0</v>
      </c>
      <c r="N48" s="78" t="n">
        <f aca="false">IF(F48=0,#REF!,J48/F48)</f>
        <v>0</v>
      </c>
      <c r="O48" s="78" t="n">
        <f aca="false">IF(G48=0,#REF!,K48/G48)</f>
        <v>0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37</f>
        <v>7361773</v>
      </c>
      <c r="F49" s="61" t="n">
        <f aca="false">Anchor!C237</f>
        <v>10727085</v>
      </c>
      <c r="G49" s="61" t="n">
        <f aca="false">Anchor!D237</f>
        <v>12361257</v>
      </c>
      <c r="H49" s="62"/>
      <c r="I49" s="60" t="n">
        <f aca="false">Test!B237</f>
        <v>0</v>
      </c>
      <c r="J49" s="61" t="n">
        <f aca="false">Test!C237</f>
        <v>0</v>
      </c>
      <c r="K49" s="61" t="n">
        <f aca="false">Test!D237</f>
        <v>0</v>
      </c>
      <c r="L49" s="62"/>
      <c r="M49" s="63" t="n">
        <f aca="false">IF(E49=0,#REF!,I49/E49)</f>
        <v>0</v>
      </c>
      <c r="N49" s="64" t="n">
        <f aca="false">IF(F49=0,#REF!,J49/F49)</f>
        <v>0</v>
      </c>
      <c r="O49" s="64" t="n">
        <f aca="false">IF(G49=0,#REF!,K49/G49)</f>
        <v>0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38</f>
        <v>7010131</v>
      </c>
      <c r="F50" s="69" t="n">
        <f aca="false">Anchor!C238</f>
        <v>9631117</v>
      </c>
      <c r="G50" s="69" t="n">
        <f aca="false">Anchor!D238</f>
        <v>11018523</v>
      </c>
      <c r="H50" s="70"/>
      <c r="I50" s="68" t="n">
        <f aca="false">Test!B238</f>
        <v>0</v>
      </c>
      <c r="J50" s="69" t="n">
        <f aca="false">Test!C238</f>
        <v>0</v>
      </c>
      <c r="K50" s="69" t="n">
        <f aca="false">Test!D238</f>
        <v>0</v>
      </c>
      <c r="L50" s="70"/>
      <c r="M50" s="71" t="n">
        <f aca="false">IF(E50=0,#REF!,I50/E50)</f>
        <v>0</v>
      </c>
      <c r="N50" s="72" t="n">
        <f aca="false">IF(F50=0,#REF!,J50/F50)</f>
        <v>0</v>
      </c>
      <c r="O50" s="72" t="n">
        <f aca="false">IF(G50=0,#REF!,K50/G50)</f>
        <v>0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39</f>
        <v>6774171</v>
      </c>
      <c r="F51" s="69" t="n">
        <f aca="false">Anchor!C239</f>
        <v>8931452</v>
      </c>
      <c r="G51" s="69" t="n">
        <f aca="false">Anchor!D239</f>
        <v>10139342</v>
      </c>
      <c r="H51" s="70"/>
      <c r="I51" s="68" t="n">
        <f aca="false">Test!B239</f>
        <v>0</v>
      </c>
      <c r="J51" s="69" t="n">
        <f aca="false">Test!C239</f>
        <v>0</v>
      </c>
      <c r="K51" s="69" t="n">
        <f aca="false">Test!D239</f>
        <v>0</v>
      </c>
      <c r="L51" s="70"/>
      <c r="M51" s="71" t="n">
        <f aca="false">IF(E51=0,#REF!,I51/E51)</f>
        <v>0</v>
      </c>
      <c r="N51" s="72" t="n">
        <f aca="false">IF(F51=0,#REF!,J51/F51)</f>
        <v>0</v>
      </c>
      <c r="O51" s="72" t="n">
        <f aca="false">IF(G51=0,#REF!,K51/G51)</f>
        <v>0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40</f>
        <v>6692926</v>
      </c>
      <c r="F52" s="75" t="n">
        <f aca="false">Anchor!C240</f>
        <v>8559936</v>
      </c>
      <c r="G52" s="75" t="n">
        <f aca="false">Anchor!D240</f>
        <v>9654655</v>
      </c>
      <c r="H52" s="76"/>
      <c r="I52" s="74" t="n">
        <f aca="false">Test!B240</f>
        <v>0</v>
      </c>
      <c r="J52" s="75" t="n">
        <f aca="false">Test!C240</f>
        <v>0</v>
      </c>
      <c r="K52" s="75" t="n">
        <f aca="false">Test!D240</f>
        <v>0</v>
      </c>
      <c r="L52" s="76"/>
      <c r="M52" s="77" t="n">
        <f aca="false">IF(E52=0,#REF!,I52/E52)</f>
        <v>0</v>
      </c>
      <c r="N52" s="78" t="n">
        <f aca="false">IF(F52=0,#REF!,J52/F52)</f>
        <v>0</v>
      </c>
      <c r="O52" s="78" t="n">
        <f aca="false">IF(G52=0,#REF!,K52/G52)</f>
        <v>0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41</f>
        <v>9115487</v>
      </c>
      <c r="F53" s="61" t="n">
        <f aca="false">Anchor!C241</f>
        <v>16307767</v>
      </c>
      <c r="G53" s="61" t="n">
        <f aca="false">Anchor!D241</f>
        <v>18741008</v>
      </c>
      <c r="H53" s="62"/>
      <c r="I53" s="60" t="n">
        <f aca="false">Test!B241</f>
        <v>0</v>
      </c>
      <c r="J53" s="61" t="n">
        <f aca="false">Test!C241</f>
        <v>0</v>
      </c>
      <c r="K53" s="61" t="n">
        <f aca="false">Test!D241</f>
        <v>0</v>
      </c>
      <c r="L53" s="62"/>
      <c r="M53" s="63" t="n">
        <f aca="false">IF(E53=0,#REF!,I53/E53)</f>
        <v>0</v>
      </c>
      <c r="N53" s="64" t="n">
        <f aca="false">IF(F53=0,#REF!,J53/F53)</f>
        <v>0</v>
      </c>
      <c r="O53" s="64" t="n">
        <f aca="false">IF(G53=0,#REF!,K53/G53)</f>
        <v>0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42</f>
        <v>8292121</v>
      </c>
      <c r="F54" s="69" t="n">
        <f aca="false">Anchor!C242</f>
        <v>12612283</v>
      </c>
      <c r="G54" s="69" t="n">
        <f aca="false">Anchor!D242</f>
        <v>14710096</v>
      </c>
      <c r="H54" s="70"/>
      <c r="I54" s="68" t="n">
        <f aca="false">Test!B242</f>
        <v>0</v>
      </c>
      <c r="J54" s="69" t="n">
        <f aca="false">Test!C242</f>
        <v>0</v>
      </c>
      <c r="K54" s="69" t="n">
        <f aca="false">Test!D242</f>
        <v>0</v>
      </c>
      <c r="L54" s="70"/>
      <c r="M54" s="71" t="n">
        <f aca="false">IF(E54=0,#REF!,I54/E54)</f>
        <v>0</v>
      </c>
      <c r="N54" s="72" t="n">
        <f aca="false">IF(F54=0,#REF!,J54/F54)</f>
        <v>0</v>
      </c>
      <c r="O54" s="72" t="n">
        <f aca="false">IF(G54=0,#REF!,K54/G54)</f>
        <v>0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43</f>
        <v>7512811</v>
      </c>
      <c r="F55" s="69" t="n">
        <f aca="false">Anchor!C243</f>
        <v>10133660</v>
      </c>
      <c r="G55" s="69" t="n">
        <f aca="false">Anchor!D243</f>
        <v>11609185</v>
      </c>
      <c r="H55" s="70"/>
      <c r="I55" s="68" t="n">
        <f aca="false">Test!B243</f>
        <v>0</v>
      </c>
      <c r="J55" s="69" t="n">
        <f aca="false">Test!C243</f>
        <v>0</v>
      </c>
      <c r="K55" s="69" t="n">
        <f aca="false">Test!D243</f>
        <v>0</v>
      </c>
      <c r="L55" s="70"/>
      <c r="M55" s="71" t="n">
        <f aca="false">IF(E55=0,#REF!,I55/E55)</f>
        <v>0</v>
      </c>
      <c r="N55" s="72" t="n">
        <f aca="false">IF(F55=0,#REF!,J55/F55)</f>
        <v>0</v>
      </c>
      <c r="O55" s="72" t="n">
        <f aca="false">IF(G55=0,#REF!,K55/G55)</f>
        <v>0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244</f>
        <v>7180481</v>
      </c>
      <c r="F56" s="75" t="n">
        <f aca="false">Anchor!C244</f>
        <v>9057286</v>
      </c>
      <c r="G56" s="75" t="n">
        <f aca="false">Anchor!D244</f>
        <v>10204310</v>
      </c>
      <c r="H56" s="76"/>
      <c r="I56" s="74" t="n">
        <f aca="false">Test!B244</f>
        <v>0</v>
      </c>
      <c r="J56" s="75" t="n">
        <f aca="false">Test!C244</f>
        <v>0</v>
      </c>
      <c r="K56" s="75" t="n">
        <f aca="false">Test!D244</f>
        <v>0</v>
      </c>
      <c r="L56" s="76"/>
      <c r="M56" s="77" t="n">
        <f aca="false">IF(E56=0,#REF!,I56/E56)</f>
        <v>0</v>
      </c>
      <c r="N56" s="78" t="n">
        <f aca="false">IF(F56=0,#REF!,J56/F56)</f>
        <v>0</v>
      </c>
      <c r="O56" s="78" t="n">
        <f aca="false">IF(G56=0,#REF!,K56/G56)</f>
        <v>0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245</f>
        <v>8743025</v>
      </c>
      <c r="F57" s="61" t="n">
        <f aca="false">Anchor!C245</f>
        <v>14531722</v>
      </c>
      <c r="G57" s="61" t="n">
        <f aca="false">Anchor!D245</f>
        <v>16912795</v>
      </c>
      <c r="H57" s="62"/>
      <c r="I57" s="60" t="n">
        <f aca="false">Test!B245</f>
        <v>0</v>
      </c>
      <c r="J57" s="61" t="n">
        <f aca="false">Test!C245</f>
        <v>0</v>
      </c>
      <c r="K57" s="61" t="n">
        <f aca="false">Test!D245</f>
        <v>0</v>
      </c>
      <c r="L57" s="62"/>
      <c r="M57" s="63" t="n">
        <f aca="false">IF(E57=0,#REF!,I57/E57)</f>
        <v>0</v>
      </c>
      <c r="N57" s="64" t="n">
        <f aca="false">IF(F57=0,#REF!,J57/F57)</f>
        <v>0</v>
      </c>
      <c r="O57" s="64" t="n">
        <f aca="false">IF(G57=0,#REF!,K57/G57)</f>
        <v>0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246</f>
        <v>7781152</v>
      </c>
      <c r="F58" s="69" t="n">
        <f aca="false">Anchor!C246</f>
        <v>11058845</v>
      </c>
      <c r="G58" s="69" t="n">
        <f aca="false">Anchor!D246</f>
        <v>12793508</v>
      </c>
      <c r="H58" s="70"/>
      <c r="I58" s="68" t="n">
        <f aca="false">Test!B246</f>
        <v>0</v>
      </c>
      <c r="J58" s="69" t="n">
        <f aca="false">Test!C246</f>
        <v>0</v>
      </c>
      <c r="K58" s="69" t="n">
        <f aca="false">Test!D246</f>
        <v>0</v>
      </c>
      <c r="L58" s="70"/>
      <c r="M58" s="71" t="n">
        <f aca="false">IF(E58=0,#REF!,I58/E58)</f>
        <v>0</v>
      </c>
      <c r="N58" s="72" t="n">
        <f aca="false">IF(F58=0,#REF!,J58/F58)</f>
        <v>0</v>
      </c>
      <c r="O58" s="72" t="n">
        <f aca="false">IF(G58=0,#REF!,K58/G58)</f>
        <v>0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247</f>
        <v>7280609</v>
      </c>
      <c r="F59" s="69" t="n">
        <f aca="false">Anchor!C247</f>
        <v>9450540</v>
      </c>
      <c r="G59" s="69" t="n">
        <f aca="false">Anchor!D247</f>
        <v>10730135</v>
      </c>
      <c r="H59" s="70"/>
      <c r="I59" s="68" t="n">
        <f aca="false">Test!B247</f>
        <v>0</v>
      </c>
      <c r="J59" s="69" t="n">
        <f aca="false">Test!C247</f>
        <v>0</v>
      </c>
      <c r="K59" s="69" t="n">
        <f aca="false">Test!D247</f>
        <v>0</v>
      </c>
      <c r="L59" s="70"/>
      <c r="M59" s="71" t="n">
        <f aca="false">IF(E59=0,#REF!,I59/E59)</f>
        <v>0</v>
      </c>
      <c r="N59" s="72" t="n">
        <f aca="false">IF(F59=0,#REF!,J59/F59)</f>
        <v>0</v>
      </c>
      <c r="O59" s="72" t="n">
        <f aca="false">IF(G59=0,#REF!,K59/G59)</f>
        <v>0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248</f>
        <v>7067056</v>
      </c>
      <c r="F60" s="75" t="n">
        <f aca="false">Anchor!C248</f>
        <v>8724033</v>
      </c>
      <c r="G60" s="75" t="n">
        <f aca="false">Anchor!D248</f>
        <v>9768837</v>
      </c>
      <c r="H60" s="76"/>
      <c r="I60" s="74" t="n">
        <f aca="false">Test!B248</f>
        <v>0</v>
      </c>
      <c r="J60" s="75" t="n">
        <f aca="false">Test!C248</f>
        <v>0</v>
      </c>
      <c r="K60" s="75" t="n">
        <f aca="false">Test!D248</f>
        <v>0</v>
      </c>
      <c r="L60" s="76"/>
      <c r="M60" s="77" t="n">
        <f aca="false">IF(E60=0,#REF!,I60/E60)</f>
        <v>0</v>
      </c>
      <c r="N60" s="78" t="n">
        <f aca="false">IF(F60=0,#REF!,J60/F60)</f>
        <v>0</v>
      </c>
      <c r="O60" s="78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</v>
      </c>
      <c r="N63" s="83" t="n">
        <f aca="false">AVERAGE(N5:N20)</f>
        <v>0</v>
      </c>
      <c r="O63" s="84" t="n">
        <f aca="false">AVERAGE(O5:O20)</f>
        <v>0</v>
      </c>
    </row>
    <row r="64" customFormat="false" ht="16.5" hidden="false" customHeight="false" outlineLevel="0" collapsed="false">
      <c r="M64" s="85" t="n">
        <f aca="false">AVERAGE(M21:M60)</f>
        <v>0</v>
      </c>
      <c r="N64" s="86" t="n">
        <f aca="false">AVERAGE(N21:N60)</f>
        <v>0</v>
      </c>
      <c r="O64" s="87" t="n">
        <f aca="false">AVERAGE(O21:O60)</f>
        <v>0</v>
      </c>
    </row>
    <row r="65" customFormat="false" ht="16.5" hidden="false" customHeight="false" outlineLevel="0" collapsed="false">
      <c r="M65" s="88" t="n">
        <f aca="false">AVERAGE(M63,M64)</f>
        <v>0</v>
      </c>
      <c r="N65" s="89" t="n">
        <f aca="false">AVERAGE(N63,N64)</f>
        <v>0</v>
      </c>
      <c r="O65" s="90" t="n">
        <f aca="false">AVERAGE(O63,O64)</f>
        <v>0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</v>
      </c>
      <c r="N67" s="83" t="n">
        <f aca="false">AVERAGE(N5:N12)</f>
        <v>0</v>
      </c>
      <c r="O67" s="84" t="n">
        <f aca="false">AVERAGE(O5:O12)</f>
        <v>0</v>
      </c>
    </row>
    <row r="68" customFormat="false" ht="15.75" hidden="false" customHeight="false" outlineLevel="0" collapsed="false">
      <c r="M68" s="85" t="n">
        <f aca="false">AVERAGE(M13:M20)</f>
        <v>0</v>
      </c>
      <c r="N68" s="94" t="n">
        <f aca="false">AVERAGE(N13:N20)</f>
        <v>0</v>
      </c>
      <c r="O68" s="87" t="n">
        <f aca="false">AVERAGE(O13:O20)</f>
        <v>0</v>
      </c>
    </row>
    <row r="69" customFormat="false" ht="15.75" hidden="false" customHeight="false" outlineLevel="0" collapsed="false">
      <c r="M69" s="85" t="n">
        <f aca="false">AVERAGE(M21:M28)</f>
        <v>0</v>
      </c>
      <c r="N69" s="94" t="n">
        <f aca="false">AVERAGE(N21:N28)</f>
        <v>0</v>
      </c>
      <c r="O69" s="87" t="n">
        <f aca="false">AVERAGE(O21:O28)</f>
        <v>0</v>
      </c>
    </row>
    <row r="70" customFormat="false" ht="15.75" hidden="false" customHeight="false" outlineLevel="0" collapsed="false">
      <c r="M70" s="85" t="n">
        <f aca="false">AVERAGE(M29:M36)</f>
        <v>0</v>
      </c>
      <c r="N70" s="94" t="n">
        <f aca="false">AVERAGE(N29:N36)</f>
        <v>0</v>
      </c>
      <c r="O70" s="87" t="n">
        <f aca="false">AVERAGE(O29:O36)</f>
        <v>0</v>
      </c>
    </row>
    <row r="71" customFormat="false" ht="15.75" hidden="false" customHeight="false" outlineLevel="0" collapsed="false">
      <c r="M71" s="85" t="n">
        <f aca="false">AVERAGE(M37:M44)</f>
        <v>0</v>
      </c>
      <c r="N71" s="94" t="n">
        <f aca="false">AVERAGE(N37:N44)</f>
        <v>0</v>
      </c>
      <c r="O71" s="87" t="n">
        <f aca="false">AVERAGE(O37:O44)</f>
        <v>0</v>
      </c>
    </row>
    <row r="72" customFormat="false" ht="15.75" hidden="false" customHeight="false" outlineLevel="0" collapsed="false">
      <c r="M72" s="85" t="n">
        <f aca="false">AVERAGE(M45:M52)</f>
        <v>0</v>
      </c>
      <c r="N72" s="94" t="n">
        <f aca="false">AVERAGE(N45:N52)</f>
        <v>0</v>
      </c>
      <c r="O72" s="87" t="n">
        <f aca="false">AVERAGE(O45:O52)</f>
        <v>0</v>
      </c>
    </row>
    <row r="73" customFormat="false" ht="16.5" hidden="false" customHeight="false" outlineLevel="0" collapsed="false">
      <c r="M73" s="95" t="n">
        <f aca="false">AVERAGE(M53:M60)</f>
        <v>0</v>
      </c>
      <c r="N73" s="86" t="n">
        <f aca="false">AVERAGE(N53:N60)</f>
        <v>0</v>
      </c>
      <c r="O73" s="96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53</f>
        <v>7309477</v>
      </c>
      <c r="F21" s="61" t="n">
        <f aca="false">Anchor!C153</f>
        <v>10741156</v>
      </c>
      <c r="G21" s="61" t="n">
        <f aca="false">Anchor!D153</f>
        <v>12474989</v>
      </c>
      <c r="H21" s="62"/>
      <c r="I21" s="60" t="n">
        <f aca="false">Test!B153</f>
        <v>7313192</v>
      </c>
      <c r="J21" s="61" t="n">
        <f aca="false">Test!C153</f>
        <v>10755293</v>
      </c>
      <c r="K21" s="61" t="n">
        <f aca="false">Test!D153</f>
        <v>12486418</v>
      </c>
      <c r="L21" s="62"/>
      <c r="M21" s="63" t="n">
        <f aca="false">IF(E21=0,#REF!,I21/E21)</f>
        <v>1.0005082442971</v>
      </c>
      <c r="N21" s="64" t="n">
        <f aca="false">IF(F21=0,#REF!,J21/F21)</f>
        <v>1.00131615256309</v>
      </c>
      <c r="O21" s="64" t="n">
        <f aca="false">IF(G21=0,#REF!,K21/G21)</f>
        <v>1.00091615311244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54</f>
        <v>6951908</v>
      </c>
      <c r="F22" s="69" t="n">
        <f aca="false">Anchor!C154</f>
        <v>9486845</v>
      </c>
      <c r="G22" s="69" t="n">
        <f aca="false">Anchor!D154</f>
        <v>10909794</v>
      </c>
      <c r="H22" s="70"/>
      <c r="I22" s="68" t="n">
        <f aca="false">Test!B154</f>
        <v>6958142</v>
      </c>
      <c r="J22" s="69" t="n">
        <f aca="false">Test!C154</f>
        <v>9507329</v>
      </c>
      <c r="K22" s="69" t="n">
        <f aca="false">Test!D154</f>
        <v>10935050</v>
      </c>
      <c r="L22" s="70"/>
      <c r="M22" s="71" t="n">
        <f aca="false">IF(E22=0,#REF!,I22/E22)</f>
        <v>1.00089673223524</v>
      </c>
      <c r="N22" s="72" t="n">
        <f aca="false">IF(F22=0,#REF!,J22/F22)</f>
        <v>1.00215920045073</v>
      </c>
      <c r="O22" s="72" t="n">
        <f aca="false">IF(G22=0,#REF!,K22/G22)</f>
        <v>1.00231498413261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55</f>
        <v>6853769</v>
      </c>
      <c r="F23" s="69" t="n">
        <f aca="false">Anchor!C155</f>
        <v>8996800</v>
      </c>
      <c r="G23" s="69" t="n">
        <f aca="false">Anchor!D155</f>
        <v>10247626</v>
      </c>
      <c r="H23" s="70"/>
      <c r="I23" s="68" t="n">
        <f aca="false">Test!B155</f>
        <v>6852281</v>
      </c>
      <c r="J23" s="69" t="n">
        <f aca="false">Test!C155</f>
        <v>8982852</v>
      </c>
      <c r="K23" s="69" t="n">
        <f aca="false">Test!D155</f>
        <v>10228963</v>
      </c>
      <c r="L23" s="70"/>
      <c r="M23" s="71" t="n">
        <f aca="false">IF(E23=0,#REF!,I23/E23)</f>
        <v>0.999782893178921</v>
      </c>
      <c r="N23" s="72" t="n">
        <f aca="false">IF(F23=0,#REF!,J23/F23)</f>
        <v>0.998449670994131</v>
      </c>
      <c r="O23" s="72" t="n">
        <f aca="false">IF(G23=0,#REF!,K23/G23)</f>
        <v>0.998178797703976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56</f>
        <v>6797619</v>
      </c>
      <c r="F24" s="75" t="n">
        <f aca="false">Anchor!C156</f>
        <v>8633196</v>
      </c>
      <c r="G24" s="75" t="n">
        <f aca="false">Anchor!D156</f>
        <v>9740614</v>
      </c>
      <c r="H24" s="76"/>
      <c r="I24" s="74" t="n">
        <f aca="false">Test!B156</f>
        <v>6799569</v>
      </c>
      <c r="J24" s="75" t="n">
        <f aca="false">Test!C156</f>
        <v>8633345</v>
      </c>
      <c r="K24" s="75" t="n">
        <f aca="false">Test!D156</f>
        <v>9741800</v>
      </c>
      <c r="L24" s="76"/>
      <c r="M24" s="77" t="n">
        <f aca="false">IF(E24=0,#REF!,I24/E24)</f>
        <v>1.00028686515087</v>
      </c>
      <c r="N24" s="78" t="n">
        <f aca="false">IF(F24=0,#REF!,J24/F24)</f>
        <v>1.0000172589618</v>
      </c>
      <c r="O24" s="78" t="n">
        <f aca="false">IF(G24=0,#REF!,K24/G24)</f>
        <v>1.00012175823824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57</f>
        <v>6417512</v>
      </c>
      <c r="F25" s="61" t="n">
        <f aca="false">Anchor!C157</f>
        <v>8714246</v>
      </c>
      <c r="G25" s="61" t="n">
        <f aca="false">Anchor!D157</f>
        <v>9946031</v>
      </c>
      <c r="H25" s="62"/>
      <c r="I25" s="60" t="n">
        <f aca="false">Test!B157</f>
        <v>6409160</v>
      </c>
      <c r="J25" s="61" t="n">
        <f aca="false">Test!C157</f>
        <v>8689004</v>
      </c>
      <c r="K25" s="61" t="n">
        <f aca="false">Test!D157</f>
        <v>9914017</v>
      </c>
      <c r="L25" s="62"/>
      <c r="M25" s="63" t="n">
        <f aca="false">IF(E25=0,#REF!,I25/E25)</f>
        <v>0.998698561062293</v>
      </c>
      <c r="N25" s="64" t="n">
        <f aca="false">IF(F25=0,#REF!,J25/F25)</f>
        <v>0.997103363848117</v>
      </c>
      <c r="O25" s="64" t="n">
        <f aca="false">IF(G25=0,#REF!,K25/G25)</f>
        <v>0.9967812286127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58</f>
        <v>6223700</v>
      </c>
      <c r="F26" s="69" t="n">
        <f aca="false">Anchor!C158</f>
        <v>8042628</v>
      </c>
      <c r="G26" s="69" t="n">
        <f aca="false">Anchor!D158</f>
        <v>9097580</v>
      </c>
      <c r="H26" s="70"/>
      <c r="I26" s="68" t="n">
        <f aca="false">Test!B158</f>
        <v>6210986</v>
      </c>
      <c r="J26" s="69" t="n">
        <f aca="false">Test!C158</f>
        <v>8012400</v>
      </c>
      <c r="K26" s="69" t="n">
        <f aca="false">Test!D158</f>
        <v>9060897</v>
      </c>
      <c r="L26" s="70"/>
      <c r="M26" s="71" t="n">
        <f aca="false">IF(E26=0,#REF!,I26/E26)</f>
        <v>0.997957163745039</v>
      </c>
      <c r="N26" s="72" t="n">
        <f aca="false">IF(F26=0,#REF!,J26/F26)</f>
        <v>0.996241527023257</v>
      </c>
      <c r="O26" s="72" t="n">
        <f aca="false">IF(G26=0,#REF!,K26/G26)</f>
        <v>0.995967828807221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59</f>
        <v>6120756</v>
      </c>
      <c r="F27" s="69" t="n">
        <f aca="false">Anchor!C159</f>
        <v>7667037</v>
      </c>
      <c r="G27" s="69" t="n">
        <f aca="false">Anchor!D159</f>
        <v>8598161</v>
      </c>
      <c r="H27" s="70"/>
      <c r="I27" s="68" t="n">
        <f aca="false">Test!B159</f>
        <v>6118489</v>
      </c>
      <c r="J27" s="69" t="n">
        <f aca="false">Test!C159</f>
        <v>7663860</v>
      </c>
      <c r="K27" s="69" t="n">
        <f aca="false">Test!D159</f>
        <v>8594243</v>
      </c>
      <c r="L27" s="70"/>
      <c r="M27" s="71" t="n">
        <f aca="false">IF(E27=0,#REF!,I27/E27)</f>
        <v>0.999629620916109</v>
      </c>
      <c r="N27" s="72" t="n">
        <f aca="false">IF(F27=0,#REF!,J27/F27)</f>
        <v>0.999585628711587</v>
      </c>
      <c r="O27" s="72" t="n">
        <f aca="false">IF(G27=0,#REF!,K27/G27)</f>
        <v>0.99954432116356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60</f>
        <v>6182322</v>
      </c>
      <c r="F28" s="75" t="n">
        <f aca="false">Anchor!C160</f>
        <v>7619470</v>
      </c>
      <c r="G28" s="75" t="n">
        <f aca="false">Anchor!D160</f>
        <v>8497953</v>
      </c>
      <c r="H28" s="76"/>
      <c r="I28" s="74" t="n">
        <f aca="false">Test!B160</f>
        <v>6181429</v>
      </c>
      <c r="J28" s="75" t="n">
        <f aca="false">Test!C160</f>
        <v>7617569</v>
      </c>
      <c r="K28" s="75" t="n">
        <f aca="false">Test!D160</f>
        <v>8496269</v>
      </c>
      <c r="L28" s="76"/>
      <c r="M28" s="77" t="n">
        <f aca="false">IF(E28=0,#REF!,I28/E28)</f>
        <v>0.999855555889842</v>
      </c>
      <c r="N28" s="78" t="n">
        <f aca="false">IF(F28=0,#REF!,J28/F28)</f>
        <v>0.999750507581236</v>
      </c>
      <c r="O28" s="78" t="n">
        <f aca="false">IF(G28=0,#REF!,K28/G28)</f>
        <v>0.999801834630057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61</f>
        <v>9055953</v>
      </c>
      <c r="F29" s="61" t="n">
        <f aca="false">Anchor!C161</f>
        <v>15076615</v>
      </c>
      <c r="G29" s="61" t="n">
        <f aca="false">Anchor!D161</f>
        <v>17448049</v>
      </c>
      <c r="H29" s="62"/>
      <c r="I29" s="60" t="n">
        <f aca="false">Test!B161</f>
        <v>9058821</v>
      </c>
      <c r="J29" s="61" t="n">
        <f aca="false">Test!C161</f>
        <v>15090300</v>
      </c>
      <c r="K29" s="61" t="n">
        <f aca="false">Test!D161</f>
        <v>17464213</v>
      </c>
      <c r="L29" s="62"/>
      <c r="M29" s="63" t="n">
        <f aca="false">IF(E29=0,#REF!,I29/E29)</f>
        <v>1.00031669775671</v>
      </c>
      <c r="N29" s="64" t="n">
        <f aca="false">IF(F29=0,#REF!,J29/F29)</f>
        <v>1.00090769711902</v>
      </c>
      <c r="O29" s="64" t="n">
        <f aca="false">IF(G29=0,#REF!,K29/G29)</f>
        <v>1.00092640730204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62</f>
        <v>8220143</v>
      </c>
      <c r="F30" s="69" t="n">
        <f aca="false">Anchor!C162</f>
        <v>12444206</v>
      </c>
      <c r="G30" s="69" t="n">
        <f aca="false">Anchor!D162</f>
        <v>14381241</v>
      </c>
      <c r="H30" s="70"/>
      <c r="I30" s="68" t="n">
        <f aca="false">Test!B162</f>
        <v>8225712</v>
      </c>
      <c r="J30" s="69" t="n">
        <f aca="false">Test!C162</f>
        <v>12456791</v>
      </c>
      <c r="K30" s="69" t="n">
        <f aca="false">Test!D162</f>
        <v>14394982</v>
      </c>
      <c r="L30" s="70"/>
      <c r="M30" s="71" t="n">
        <f aca="false">IF(E30=0,#REF!,I30/E30)</f>
        <v>1.00067748213139</v>
      </c>
      <c r="N30" s="72" t="n">
        <f aca="false">IF(F30=0,#REF!,J30/F30)</f>
        <v>1.00101131402036</v>
      </c>
      <c r="O30" s="72" t="n">
        <f aca="false">IF(G30=0,#REF!,K30/G30)</f>
        <v>1.00095548082394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63</f>
        <v>7674017</v>
      </c>
      <c r="F31" s="69" t="n">
        <f aca="false">Anchor!C163</f>
        <v>10780553</v>
      </c>
      <c r="G31" s="69" t="n">
        <f aca="false">Anchor!D163</f>
        <v>12348980</v>
      </c>
      <c r="H31" s="70"/>
      <c r="I31" s="68" t="n">
        <f aca="false">Test!B163</f>
        <v>7675871</v>
      </c>
      <c r="J31" s="69" t="n">
        <f aca="false">Test!C163</f>
        <v>10784306</v>
      </c>
      <c r="K31" s="69" t="n">
        <f aca="false">Test!D163</f>
        <v>12352146</v>
      </c>
      <c r="L31" s="70"/>
      <c r="M31" s="71" t="n">
        <f aca="false">IF(E31=0,#REF!,I31/E31)</f>
        <v>1.00024159446089</v>
      </c>
      <c r="N31" s="72" t="n">
        <f aca="false">IF(F31=0,#REF!,J31/F31)</f>
        <v>1.00034812685398</v>
      </c>
      <c r="O31" s="72" t="n">
        <f aca="false">IF(G31=0,#REF!,K31/G31)</f>
        <v>1.0002563774498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64</f>
        <v>7278316</v>
      </c>
      <c r="F32" s="75" t="n">
        <f aca="false">Anchor!C164</f>
        <v>9585579</v>
      </c>
      <c r="G32" s="75" t="n">
        <f aca="false">Anchor!D164</f>
        <v>10862637</v>
      </c>
      <c r="H32" s="76"/>
      <c r="I32" s="74" t="n">
        <f aca="false">Test!B164</f>
        <v>7281322</v>
      </c>
      <c r="J32" s="75" t="n">
        <f aca="false">Test!C164</f>
        <v>9591565</v>
      </c>
      <c r="K32" s="75" t="n">
        <f aca="false">Test!D164</f>
        <v>10869862</v>
      </c>
      <c r="L32" s="76"/>
      <c r="M32" s="77" t="n">
        <f aca="false">IF(E32=0,#REF!,I32/E32)</f>
        <v>1.00041300762429</v>
      </c>
      <c r="N32" s="78" t="n">
        <f aca="false">IF(F32=0,#REF!,J32/F32)</f>
        <v>1.00062447975234</v>
      </c>
      <c r="O32" s="78" t="n">
        <f aca="false">IF(G32=0,#REF!,K32/G32)</f>
        <v>1.00066512394734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65</f>
        <v>8197477</v>
      </c>
      <c r="F33" s="61" t="n">
        <f aca="false">Anchor!C165</f>
        <v>12912264</v>
      </c>
      <c r="G33" s="61" t="n">
        <f aca="false">Anchor!D165</f>
        <v>14904941</v>
      </c>
      <c r="H33" s="62"/>
      <c r="I33" s="60" t="n">
        <f aca="false">Test!B165</f>
        <v>8202695</v>
      </c>
      <c r="J33" s="61" t="n">
        <f aca="false">Test!C165</f>
        <v>12923805</v>
      </c>
      <c r="K33" s="61" t="n">
        <f aca="false">Test!D165</f>
        <v>14916765</v>
      </c>
      <c r="L33" s="62"/>
      <c r="M33" s="63" t="n">
        <f aca="false">IF(E33=0,#REF!,I33/E33)</f>
        <v>1.00063653731508</v>
      </c>
      <c r="N33" s="64" t="n">
        <f aca="false">IF(F33=0,#REF!,J33/F33)</f>
        <v>1.00089380142785</v>
      </c>
      <c r="O33" s="64" t="n">
        <f aca="false">IF(G33=0,#REF!,K33/G33)</f>
        <v>1.00079329398218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66</f>
        <v>7472428</v>
      </c>
      <c r="F34" s="69" t="n">
        <f aca="false">Anchor!C166</f>
        <v>10714676</v>
      </c>
      <c r="G34" s="69" t="n">
        <f aca="false">Anchor!D166</f>
        <v>12289983</v>
      </c>
      <c r="H34" s="70"/>
      <c r="I34" s="68" t="n">
        <f aca="false">Test!B166</f>
        <v>7481232</v>
      </c>
      <c r="J34" s="69" t="n">
        <f aca="false">Test!C166</f>
        <v>10733823</v>
      </c>
      <c r="K34" s="69" t="n">
        <f aca="false">Test!D166</f>
        <v>12311957</v>
      </c>
      <c r="L34" s="70"/>
      <c r="M34" s="71" t="n">
        <f aca="false">IF(E34=0,#REF!,I34/E34)</f>
        <v>1.00117819803684</v>
      </c>
      <c r="N34" s="72" t="n">
        <f aca="false">IF(F34=0,#REF!,J34/F34)</f>
        <v>1.00178698823931</v>
      </c>
      <c r="O34" s="72" t="n">
        <f aca="false">IF(G34=0,#REF!,K34/G34)</f>
        <v>1.00178796016235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67</f>
        <v>6988402</v>
      </c>
      <c r="F35" s="69" t="n">
        <f aca="false">Anchor!C167</f>
        <v>9314034</v>
      </c>
      <c r="G35" s="69" t="n">
        <f aca="false">Anchor!D167</f>
        <v>10559451</v>
      </c>
      <c r="H35" s="70"/>
      <c r="I35" s="68" t="n">
        <f aca="false">Test!B167</f>
        <v>6985506</v>
      </c>
      <c r="J35" s="69" t="n">
        <f aca="false">Test!C167</f>
        <v>9303628</v>
      </c>
      <c r="K35" s="69" t="n">
        <f aca="false">Test!D167</f>
        <v>10546513</v>
      </c>
      <c r="L35" s="70"/>
      <c r="M35" s="71" t="n">
        <f aca="false">IF(E35=0,#REF!,I35/E35)</f>
        <v>0.999585599111213</v>
      </c>
      <c r="N35" s="72" t="n">
        <f aca="false">IF(F35=0,#REF!,J35/F35)</f>
        <v>0.998882761218179</v>
      </c>
      <c r="O35" s="72" t="n">
        <f aca="false">IF(G35=0,#REF!,K35/G35)</f>
        <v>0.998774746906823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8</f>
        <v>6786361</v>
      </c>
      <c r="F36" s="75" t="n">
        <f aca="false">Anchor!C168</f>
        <v>8607230</v>
      </c>
      <c r="G36" s="75" t="n">
        <f aca="false">Anchor!D168</f>
        <v>9663229</v>
      </c>
      <c r="H36" s="76"/>
      <c r="I36" s="74" t="n">
        <f aca="false">Test!B168</f>
        <v>6782135</v>
      </c>
      <c r="J36" s="75" t="n">
        <f aca="false">Test!C168</f>
        <v>8601798</v>
      </c>
      <c r="K36" s="75" t="n">
        <f aca="false">Test!D168</f>
        <v>9657946</v>
      </c>
      <c r="L36" s="76"/>
      <c r="M36" s="77" t="n">
        <f aca="false">IF(E36=0,#REF!,I36/E36)</f>
        <v>0.999377280401087</v>
      </c>
      <c r="N36" s="78" t="n">
        <f aca="false">IF(F36=0,#REF!,J36/F36)</f>
        <v>0.999368902655094</v>
      </c>
      <c r="O36" s="78" t="n">
        <f aca="false">IF(G36=0,#REF!,K36/G36)</f>
        <v>0.999453288336642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69</f>
        <v>7573695</v>
      </c>
      <c r="F37" s="61" t="n">
        <f aca="false">Anchor!C169</f>
        <v>11859206</v>
      </c>
      <c r="G37" s="61" t="n">
        <f aca="false">Anchor!D169</f>
        <v>13796927</v>
      </c>
      <c r="H37" s="62"/>
      <c r="I37" s="60" t="n">
        <f aca="false">Test!B169</f>
        <v>7578605</v>
      </c>
      <c r="J37" s="61" t="n">
        <f aca="false">Test!C169</f>
        <v>11873849</v>
      </c>
      <c r="K37" s="61" t="n">
        <f aca="false">Test!D169</f>
        <v>13811507</v>
      </c>
      <c r="L37" s="62"/>
      <c r="M37" s="63" t="n">
        <f aca="false">IF(E37=0,#REF!,I37/E37)</f>
        <v>1.00064829650521</v>
      </c>
      <c r="N37" s="64" t="n">
        <f aca="false">IF(F37=0,#REF!,J37/F37)</f>
        <v>1.001234736963</v>
      </c>
      <c r="O37" s="64" t="n">
        <f aca="false">IF(G37=0,#REF!,K37/G37)</f>
        <v>1.00105675705902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70</f>
        <v>7124227</v>
      </c>
      <c r="F38" s="69" t="n">
        <f aca="false">Anchor!C170</f>
        <v>9766117</v>
      </c>
      <c r="G38" s="69" t="n">
        <f aca="false">Anchor!D170</f>
        <v>11172657</v>
      </c>
      <c r="H38" s="70"/>
      <c r="I38" s="68" t="n">
        <f aca="false">Test!B170</f>
        <v>7125248</v>
      </c>
      <c r="J38" s="69" t="n">
        <f aca="false">Test!C170</f>
        <v>9768357</v>
      </c>
      <c r="K38" s="69" t="n">
        <f aca="false">Test!D170</f>
        <v>11175218</v>
      </c>
      <c r="L38" s="70"/>
      <c r="M38" s="71" t="n">
        <f aca="false">IF(E38=0,#REF!,I38/E38)</f>
        <v>1.0001433137939</v>
      </c>
      <c r="N38" s="72" t="n">
        <f aca="false">IF(F38=0,#REF!,J38/F38)</f>
        <v>1.00022936444444</v>
      </c>
      <c r="O38" s="72" t="n">
        <f aca="false">IF(G38=0,#REF!,K38/G38)</f>
        <v>1.00022922031886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71</f>
        <v>6908334</v>
      </c>
      <c r="F39" s="69" t="n">
        <f aca="false">Anchor!C171</f>
        <v>8988533</v>
      </c>
      <c r="G39" s="69" t="n">
        <f aca="false">Anchor!D171</f>
        <v>10189700</v>
      </c>
      <c r="H39" s="70"/>
      <c r="I39" s="68" t="n">
        <f aca="false">Test!B171</f>
        <v>6910644</v>
      </c>
      <c r="J39" s="69" t="n">
        <f aca="false">Test!C171</f>
        <v>8993275</v>
      </c>
      <c r="K39" s="69" t="n">
        <f aca="false">Test!D171</f>
        <v>10194733</v>
      </c>
      <c r="L39" s="70"/>
      <c r="M39" s="71" t="n">
        <f aca="false">IF(E39=0,#REF!,I39/E39)</f>
        <v>1.00033437873733</v>
      </c>
      <c r="N39" s="72" t="n">
        <f aca="false">IF(F39=0,#REF!,J39/F39)</f>
        <v>1.0005275610603</v>
      </c>
      <c r="O39" s="72" t="n">
        <f aca="false">IF(G39=0,#REF!,K39/G39)</f>
        <v>1.00049393014515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72</f>
        <v>6747032</v>
      </c>
      <c r="F40" s="75" t="n">
        <f aca="false">Anchor!C172</f>
        <v>8443039</v>
      </c>
      <c r="G40" s="75" t="n">
        <f aca="false">Anchor!D172</f>
        <v>9492465</v>
      </c>
      <c r="H40" s="76"/>
      <c r="I40" s="74" t="n">
        <f aca="false">Test!B172</f>
        <v>6748937</v>
      </c>
      <c r="J40" s="75" t="n">
        <f aca="false">Test!C172</f>
        <v>8446652</v>
      </c>
      <c r="K40" s="75" t="n">
        <f aca="false">Test!D172</f>
        <v>9497440</v>
      </c>
      <c r="L40" s="76"/>
      <c r="M40" s="77" t="n">
        <f aca="false">IF(E40=0,#REF!,I40/E40)</f>
        <v>1.00028234637097</v>
      </c>
      <c r="N40" s="78" t="n">
        <f aca="false">IF(F40=0,#REF!,J40/F40)</f>
        <v>1.00042792648476</v>
      </c>
      <c r="O40" s="78" t="n">
        <f aca="false">IF(G40=0,#REF!,K40/G40)</f>
        <v>1.0005240999045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73</f>
        <v>6995715</v>
      </c>
      <c r="F41" s="61" t="n">
        <f aca="false">Anchor!C173</f>
        <v>10050780</v>
      </c>
      <c r="G41" s="61" t="n">
        <f aca="false">Anchor!D173</f>
        <v>11522026</v>
      </c>
      <c r="H41" s="62"/>
      <c r="I41" s="60" t="n">
        <f aca="false">Test!B173</f>
        <v>6997948</v>
      </c>
      <c r="J41" s="61" t="n">
        <f aca="false">Test!C173</f>
        <v>10060320</v>
      </c>
      <c r="K41" s="61" t="n">
        <f aca="false">Test!D173</f>
        <v>11532491</v>
      </c>
      <c r="L41" s="62"/>
      <c r="M41" s="63" t="n">
        <f aca="false">IF(E41=0,#REF!,I41/E41)</f>
        <v>1.00031919539318</v>
      </c>
      <c r="N41" s="64" t="n">
        <f aca="false">IF(F41=0,#REF!,J41/F41)</f>
        <v>1.00094918006364</v>
      </c>
      <c r="O41" s="64" t="n">
        <f aca="false">IF(G41=0,#REF!,K41/G41)</f>
        <v>1.000908260404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74</f>
        <v>6667982</v>
      </c>
      <c r="F42" s="69" t="n">
        <f aca="false">Anchor!C174</f>
        <v>8743267</v>
      </c>
      <c r="G42" s="69" t="n">
        <f aca="false">Anchor!D174</f>
        <v>9895653</v>
      </c>
      <c r="H42" s="70"/>
      <c r="I42" s="68" t="n">
        <f aca="false">Test!B174</f>
        <v>6667827</v>
      </c>
      <c r="J42" s="69" t="n">
        <f aca="false">Test!C174</f>
        <v>8747071</v>
      </c>
      <c r="K42" s="69" t="n">
        <f aca="false">Test!D174</f>
        <v>9897977</v>
      </c>
      <c r="L42" s="70"/>
      <c r="M42" s="71" t="n">
        <f aca="false">IF(E42=0,#REF!,I42/E42)</f>
        <v>0.99997675458632</v>
      </c>
      <c r="N42" s="72" t="n">
        <f aca="false">IF(F42=0,#REF!,J42/F42)</f>
        <v>1.00043507764317</v>
      </c>
      <c r="O42" s="72" t="n">
        <f aca="false">IF(G42=0,#REF!,K42/G42)</f>
        <v>1.00023485059551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75</f>
        <v>6466828</v>
      </c>
      <c r="F43" s="69" t="n">
        <f aca="false">Anchor!C175</f>
        <v>8104022</v>
      </c>
      <c r="G43" s="69" t="n">
        <f aca="false">Anchor!D175</f>
        <v>9077458</v>
      </c>
      <c r="H43" s="70"/>
      <c r="I43" s="68" t="n">
        <f aca="false">Test!B175</f>
        <v>6468409</v>
      </c>
      <c r="J43" s="69" t="n">
        <f aca="false">Test!C175</f>
        <v>8107934</v>
      </c>
      <c r="K43" s="69" t="n">
        <f aca="false">Test!D175</f>
        <v>9083360</v>
      </c>
      <c r="L43" s="70"/>
      <c r="M43" s="71" t="n">
        <f aca="false">IF(E43=0,#REF!,I43/E43)</f>
        <v>1.00024447843672</v>
      </c>
      <c r="N43" s="72" t="n">
        <f aca="false">IF(F43=0,#REF!,J43/F43)</f>
        <v>1.00048272327</v>
      </c>
      <c r="O43" s="72" t="n">
        <f aca="false">IF(G43=0,#REF!,K43/G43)</f>
        <v>1.00065018202232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76</f>
        <v>6384025</v>
      </c>
      <c r="F44" s="75" t="n">
        <f aca="false">Anchor!C176</f>
        <v>7760396</v>
      </c>
      <c r="G44" s="75" t="n">
        <f aca="false">Anchor!D176</f>
        <v>8627835</v>
      </c>
      <c r="H44" s="76"/>
      <c r="I44" s="74" t="n">
        <f aca="false">Test!B176</f>
        <v>6383111</v>
      </c>
      <c r="J44" s="75" t="n">
        <f aca="false">Test!C176</f>
        <v>7762537</v>
      </c>
      <c r="K44" s="75" t="n">
        <f aca="false">Test!D176</f>
        <v>8630828</v>
      </c>
      <c r="L44" s="76"/>
      <c r="M44" s="77" t="n">
        <f aca="false">IF(E44=0,#REF!,I44/E44)</f>
        <v>0.999856830134594</v>
      </c>
      <c r="N44" s="78" t="n">
        <f aca="false">IF(F44=0,#REF!,J44/F44)</f>
        <v>1.00027588798304</v>
      </c>
      <c r="O44" s="78" t="n">
        <f aca="false">IF(G44=0,#REF!,K44/G44)</f>
        <v>1.00034690046808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77</f>
        <v>7894569</v>
      </c>
      <c r="F45" s="61" t="n">
        <f aca="false">Anchor!C177</f>
        <v>12193485</v>
      </c>
      <c r="G45" s="61" t="n">
        <f aca="false">Anchor!D177</f>
        <v>14085332</v>
      </c>
      <c r="H45" s="62"/>
      <c r="I45" s="60" t="n">
        <f aca="false">Test!B177</f>
        <v>7899272</v>
      </c>
      <c r="J45" s="61" t="n">
        <f aca="false">Test!C177</f>
        <v>12204113</v>
      </c>
      <c r="K45" s="61" t="n">
        <f aca="false">Test!D177</f>
        <v>14096730</v>
      </c>
      <c r="L45" s="62"/>
      <c r="M45" s="63" t="n">
        <f aca="false">IF(E45=0,#REF!,I45/E45)</f>
        <v>1.00059572599847</v>
      </c>
      <c r="N45" s="64" t="n">
        <f aca="false">IF(F45=0,#REF!,J45/F45)</f>
        <v>1.00087161299661</v>
      </c>
      <c r="O45" s="64" t="n">
        <f aca="false">IF(G45=0,#REF!,K45/G45)</f>
        <v>1.00080921060292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78</f>
        <v>7308844</v>
      </c>
      <c r="F46" s="69" t="n">
        <f aca="false">Anchor!C178</f>
        <v>10275550</v>
      </c>
      <c r="G46" s="69" t="n">
        <f aca="false">Anchor!D178</f>
        <v>11790387</v>
      </c>
      <c r="H46" s="70"/>
      <c r="I46" s="68" t="n">
        <f aca="false">Test!B178</f>
        <v>7313925</v>
      </c>
      <c r="J46" s="69" t="n">
        <f aca="false">Test!C178</f>
        <v>10291887</v>
      </c>
      <c r="K46" s="69" t="n">
        <f aca="false">Test!D178</f>
        <v>11810650</v>
      </c>
      <c r="L46" s="70"/>
      <c r="M46" s="71" t="n">
        <f aca="false">IF(E46=0,#REF!,I46/E46)</f>
        <v>1.00069518517566</v>
      </c>
      <c r="N46" s="72" t="n">
        <f aca="false">IF(F46=0,#REF!,J46/F46)</f>
        <v>1.00158989056547</v>
      </c>
      <c r="O46" s="72" t="n">
        <f aca="false">IF(G46=0,#REF!,K46/G46)</f>
        <v>1.00171860346908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79</f>
        <v>7062326</v>
      </c>
      <c r="F47" s="69" t="n">
        <f aca="false">Anchor!C179</f>
        <v>9495544</v>
      </c>
      <c r="G47" s="69" t="n">
        <f aca="false">Anchor!D179</f>
        <v>10805639</v>
      </c>
      <c r="H47" s="70"/>
      <c r="I47" s="68" t="n">
        <f aca="false">Test!B179</f>
        <v>7065720</v>
      </c>
      <c r="J47" s="69" t="n">
        <f aca="false">Test!C179</f>
        <v>9501943</v>
      </c>
      <c r="K47" s="69" t="n">
        <f aca="false">Test!D179</f>
        <v>10812916</v>
      </c>
      <c r="L47" s="70"/>
      <c r="M47" s="71" t="n">
        <f aca="false">IF(E47=0,#REF!,I47/E47)</f>
        <v>1.00048057821177</v>
      </c>
      <c r="N47" s="72" t="n">
        <f aca="false">IF(F47=0,#REF!,J47/F47)</f>
        <v>1.00067389503961</v>
      </c>
      <c r="O47" s="72" t="n">
        <f aca="false">IF(G47=0,#REF!,K47/G47)</f>
        <v>1.00067344467088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80</f>
        <v>6896175</v>
      </c>
      <c r="F48" s="75" t="n">
        <f aca="false">Anchor!C180</f>
        <v>8941837</v>
      </c>
      <c r="G48" s="75" t="n">
        <f aca="false">Anchor!D180</f>
        <v>10096562</v>
      </c>
      <c r="H48" s="76"/>
      <c r="I48" s="74" t="n">
        <f aca="false">Test!B180</f>
        <v>6896618</v>
      </c>
      <c r="J48" s="75" t="n">
        <f aca="false">Test!C180</f>
        <v>8948653</v>
      </c>
      <c r="K48" s="75" t="n">
        <f aca="false">Test!D180</f>
        <v>10105620</v>
      </c>
      <c r="L48" s="76"/>
      <c r="M48" s="77" t="n">
        <f aca="false">IF(E48=0,#REF!,I48/E48)</f>
        <v>1.00006423850903</v>
      </c>
      <c r="N48" s="78" t="n">
        <f aca="false">IF(F48=0,#REF!,J48/F48)</f>
        <v>1.00076225947755</v>
      </c>
      <c r="O48" s="78" t="n">
        <f aca="false">IF(G48=0,#REF!,K48/G48)</f>
        <v>1.00089713706507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81</f>
        <v>7168608</v>
      </c>
      <c r="F49" s="61" t="n">
        <f aca="false">Anchor!C181</f>
        <v>10366704</v>
      </c>
      <c r="G49" s="61" t="n">
        <f aca="false">Anchor!D181</f>
        <v>11913706</v>
      </c>
      <c r="H49" s="62"/>
      <c r="I49" s="60" t="n">
        <f aca="false">Test!B181</f>
        <v>7174116</v>
      </c>
      <c r="J49" s="61" t="n">
        <f aca="false">Test!C181</f>
        <v>10382309</v>
      </c>
      <c r="K49" s="61" t="n">
        <f aca="false">Test!D181</f>
        <v>11933625</v>
      </c>
      <c r="L49" s="62"/>
      <c r="M49" s="63" t="n">
        <f aca="false">IF(E49=0,#REF!,I49/E49)</f>
        <v>1.00076835000603</v>
      </c>
      <c r="N49" s="64" t="n">
        <f aca="false">IF(F49=0,#REF!,J49/F49)</f>
        <v>1.00150530004522</v>
      </c>
      <c r="O49" s="64" t="n">
        <f aca="false">IF(G49=0,#REF!,K49/G49)</f>
        <v>1.00167193986489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82</f>
        <v>6750522</v>
      </c>
      <c r="F50" s="69" t="n">
        <f aca="false">Anchor!C182</f>
        <v>9103432</v>
      </c>
      <c r="G50" s="69" t="n">
        <f aca="false">Anchor!D182</f>
        <v>10357215</v>
      </c>
      <c r="H50" s="70"/>
      <c r="I50" s="68" t="n">
        <f aca="false">Test!B182</f>
        <v>6754925</v>
      </c>
      <c r="J50" s="69" t="n">
        <f aca="false">Test!C182</f>
        <v>9111658</v>
      </c>
      <c r="K50" s="69" t="n">
        <f aca="false">Test!D182</f>
        <v>10365422</v>
      </c>
      <c r="L50" s="70"/>
      <c r="M50" s="71" t="n">
        <f aca="false">IF(E50=0,#REF!,I50/E50)</f>
        <v>1.00065224585595</v>
      </c>
      <c r="N50" s="72" t="n">
        <f aca="false">IF(F50=0,#REF!,J50/F50)</f>
        <v>1.00090361525192</v>
      </c>
      <c r="O50" s="72" t="n">
        <f aca="false">IF(G50=0,#REF!,K50/G50)</f>
        <v>1.00079239448056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83</f>
        <v>6500106</v>
      </c>
      <c r="F51" s="69" t="n">
        <f aca="false">Anchor!C183</f>
        <v>8376191</v>
      </c>
      <c r="G51" s="69" t="n">
        <f aca="false">Anchor!D183</f>
        <v>9429559</v>
      </c>
      <c r="H51" s="70"/>
      <c r="I51" s="68" t="n">
        <f aca="false">Test!B183</f>
        <v>6502214</v>
      </c>
      <c r="J51" s="69" t="n">
        <f aca="false">Test!C183</f>
        <v>8379597</v>
      </c>
      <c r="K51" s="69" t="n">
        <f aca="false">Test!D183</f>
        <v>9432631</v>
      </c>
      <c r="L51" s="70"/>
      <c r="M51" s="71" t="n">
        <f aca="false">IF(E51=0,#REF!,I51/E51)</f>
        <v>1.00032430240368</v>
      </c>
      <c r="N51" s="72" t="n">
        <f aca="false">IF(F51=0,#REF!,J51/F51)</f>
        <v>1.00040662874092</v>
      </c>
      <c r="O51" s="72" t="n">
        <f aca="false">IF(G51=0,#REF!,K51/G51)</f>
        <v>1.00032578405841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84</f>
        <v>6418036</v>
      </c>
      <c r="F52" s="75" t="n">
        <f aca="false">Anchor!C184</f>
        <v>8049251</v>
      </c>
      <c r="G52" s="75" t="n">
        <f aca="false">Anchor!D184</f>
        <v>8998866</v>
      </c>
      <c r="H52" s="76"/>
      <c r="I52" s="74" t="n">
        <f aca="false">Test!B184</f>
        <v>6419418</v>
      </c>
      <c r="J52" s="75" t="n">
        <f aca="false">Test!C184</f>
        <v>8052323</v>
      </c>
      <c r="K52" s="75" t="n">
        <f aca="false">Test!D184</f>
        <v>9002252</v>
      </c>
      <c r="L52" s="76"/>
      <c r="M52" s="77" t="n">
        <f aca="false">IF(E52=0,#REF!,I52/E52)</f>
        <v>1.00021533067125</v>
      </c>
      <c r="N52" s="78" t="n">
        <f aca="false">IF(F52=0,#REF!,J52/F52)</f>
        <v>1.00038165041691</v>
      </c>
      <c r="O52" s="78" t="n">
        <f aca="false">IF(G52=0,#REF!,K52/G52)</f>
        <v>1.0003762696322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85</f>
        <v>8802847</v>
      </c>
      <c r="F53" s="61" t="n">
        <f aca="false">Anchor!C185</f>
        <v>15756596</v>
      </c>
      <c r="G53" s="61" t="n">
        <f aca="false">Anchor!D185</f>
        <v>17995674</v>
      </c>
      <c r="H53" s="62"/>
      <c r="I53" s="60" t="n">
        <f aca="false">Test!B185</f>
        <v>8813272</v>
      </c>
      <c r="J53" s="61" t="n">
        <f aca="false">Test!C185</f>
        <v>15775986</v>
      </c>
      <c r="K53" s="61" t="n">
        <f aca="false">Test!D185</f>
        <v>18021103</v>
      </c>
      <c r="L53" s="62"/>
      <c r="M53" s="63" t="n">
        <f aca="false">IF(E53=0,#REF!,I53/E53)</f>
        <v>1.00118427595072</v>
      </c>
      <c r="N53" s="64" t="n">
        <f aca="false">IF(F53=0,#REF!,J53/F53)</f>
        <v>1.00123059574543</v>
      </c>
      <c r="O53" s="64" t="n">
        <f aca="false">IF(G53=0,#REF!,K53/G53)</f>
        <v>1.00141306182808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86</f>
        <v>8276301</v>
      </c>
      <c r="F54" s="69" t="n">
        <f aca="false">Anchor!C186</f>
        <v>12649137</v>
      </c>
      <c r="G54" s="69" t="n">
        <f aca="false">Anchor!D186</f>
        <v>14721120</v>
      </c>
      <c r="H54" s="70"/>
      <c r="I54" s="68" t="n">
        <f aca="false">Test!B186</f>
        <v>8278537</v>
      </c>
      <c r="J54" s="69" t="n">
        <f aca="false">Test!C186</f>
        <v>12650629</v>
      </c>
      <c r="K54" s="69" t="n">
        <f aca="false">Test!D186</f>
        <v>14724184</v>
      </c>
      <c r="L54" s="70"/>
      <c r="M54" s="71" t="n">
        <f aca="false">IF(E54=0,#REF!,I54/E54)</f>
        <v>1.00027016900424</v>
      </c>
      <c r="N54" s="72" t="n">
        <f aca="false">IF(F54=0,#REF!,J54/F54)</f>
        <v>1.00011795271092</v>
      </c>
      <c r="O54" s="72" t="n">
        <f aca="false">IF(G54=0,#REF!,K54/G54)</f>
        <v>1.00020813633745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87</f>
        <v>7505561</v>
      </c>
      <c r="F55" s="69" t="n">
        <f aca="false">Anchor!C187</f>
        <v>10131858</v>
      </c>
      <c r="G55" s="69" t="n">
        <f aca="false">Anchor!D187</f>
        <v>11593861</v>
      </c>
      <c r="H55" s="70"/>
      <c r="I55" s="68" t="n">
        <f aca="false">Test!B187</f>
        <v>7508294</v>
      </c>
      <c r="J55" s="69" t="n">
        <f aca="false">Test!C187</f>
        <v>10135116</v>
      </c>
      <c r="K55" s="69" t="n">
        <f aca="false">Test!D187</f>
        <v>11597868</v>
      </c>
      <c r="L55" s="70"/>
      <c r="M55" s="71" t="n">
        <f aca="false">IF(E55=0,#REF!,I55/E55)</f>
        <v>1.00036413000974</v>
      </c>
      <c r="N55" s="72" t="n">
        <f aca="false">IF(F55=0,#REF!,J55/F55)</f>
        <v>1.00032155997449</v>
      </c>
      <c r="O55" s="72" t="n">
        <f aca="false">IF(G55=0,#REF!,K55/G55)</f>
        <v>1.00034561394172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88</f>
        <v>7180094</v>
      </c>
      <c r="F56" s="75" t="n">
        <f aca="false">Anchor!C188</f>
        <v>9063652</v>
      </c>
      <c r="G56" s="75" t="n">
        <f aca="false">Anchor!D188</f>
        <v>10206247</v>
      </c>
      <c r="H56" s="76"/>
      <c r="I56" s="74" t="n">
        <f aca="false">Test!B188</f>
        <v>7178310</v>
      </c>
      <c r="J56" s="75" t="n">
        <f aca="false">Test!C188</f>
        <v>9058762</v>
      </c>
      <c r="K56" s="75" t="n">
        <f aca="false">Test!D188</f>
        <v>10201035</v>
      </c>
      <c r="L56" s="76"/>
      <c r="M56" s="77" t="n">
        <f aca="false">IF(E56=0,#REF!,I56/E56)</f>
        <v>0.999751535286307</v>
      </c>
      <c r="N56" s="78" t="n">
        <f aca="false">IF(F56=0,#REF!,J56/F56)</f>
        <v>0.999460482375096</v>
      </c>
      <c r="O56" s="78" t="n">
        <f aca="false">IF(G56=0,#REF!,K56/G56)</f>
        <v>0.999489332366736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89</f>
        <v>8322212</v>
      </c>
      <c r="F57" s="61" t="n">
        <f aca="false">Anchor!C189</f>
        <v>13959238</v>
      </c>
      <c r="G57" s="61" t="n">
        <f aca="false">Anchor!D189</f>
        <v>16120298</v>
      </c>
      <c r="H57" s="62"/>
      <c r="I57" s="60" t="n">
        <f aca="false">Test!B189</f>
        <v>8339921</v>
      </c>
      <c r="J57" s="61" t="n">
        <f aca="false">Test!C189</f>
        <v>13992245</v>
      </c>
      <c r="K57" s="61" t="n">
        <f aca="false">Test!D189</f>
        <v>16157691</v>
      </c>
      <c r="L57" s="62"/>
      <c r="M57" s="63" t="n">
        <f aca="false">IF(E57=0,#REF!,I57/E57)</f>
        <v>1.0021279198367</v>
      </c>
      <c r="N57" s="64" t="n">
        <f aca="false">IF(F57=0,#REF!,J57/F57)</f>
        <v>1.00236452734741</v>
      </c>
      <c r="O57" s="64" t="n">
        <f aca="false">IF(G57=0,#REF!,K57/G57)</f>
        <v>1.00231962213105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90</f>
        <v>7640365</v>
      </c>
      <c r="F58" s="69" t="n">
        <f aca="false">Anchor!C190</f>
        <v>10844892</v>
      </c>
      <c r="G58" s="69" t="n">
        <f aca="false">Anchor!D190</f>
        <v>12515931</v>
      </c>
      <c r="H58" s="70"/>
      <c r="I58" s="68" t="n">
        <f aca="false">Test!B190</f>
        <v>7644242</v>
      </c>
      <c r="J58" s="69" t="n">
        <f aca="false">Test!C190</f>
        <v>10854398</v>
      </c>
      <c r="K58" s="69" t="n">
        <f aca="false">Test!D190</f>
        <v>12526989</v>
      </c>
      <c r="L58" s="70"/>
      <c r="M58" s="71" t="n">
        <f aca="false">IF(E58=0,#REF!,I58/E58)</f>
        <v>1.00050743649027</v>
      </c>
      <c r="N58" s="72" t="n">
        <f aca="false">IF(F58=0,#REF!,J58/F58)</f>
        <v>1.00087654169355</v>
      </c>
      <c r="O58" s="72" t="n">
        <f aca="false">IF(G58=0,#REF!,K58/G58)</f>
        <v>1.0008835139791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91</f>
        <v>7178329</v>
      </c>
      <c r="F59" s="69" t="n">
        <f aca="false">Anchor!C191</f>
        <v>9289670</v>
      </c>
      <c r="G59" s="69" t="n">
        <f aca="false">Anchor!D191</f>
        <v>10528509</v>
      </c>
      <c r="H59" s="70"/>
      <c r="I59" s="68" t="n">
        <f aca="false">Test!B191</f>
        <v>7182257</v>
      </c>
      <c r="J59" s="69" t="n">
        <f aca="false">Test!C191</f>
        <v>9292694</v>
      </c>
      <c r="K59" s="69" t="n">
        <f aca="false">Test!D191</f>
        <v>10529579</v>
      </c>
      <c r="L59" s="70"/>
      <c r="M59" s="71" t="n">
        <f aca="false">IF(E59=0,#REF!,I59/E59)</f>
        <v>1.00054720255926</v>
      </c>
      <c r="N59" s="72" t="n">
        <f aca="false">IF(F59=0,#REF!,J59/F59)</f>
        <v>1.00032552286572</v>
      </c>
      <c r="O59" s="72" t="n">
        <f aca="false">IF(G59=0,#REF!,K59/G59)</f>
        <v>1.00010162882513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92</f>
        <v>6995146</v>
      </c>
      <c r="F60" s="75" t="n">
        <f aca="false">Anchor!C192</f>
        <v>8613033</v>
      </c>
      <c r="G60" s="75" t="n">
        <f aca="false">Anchor!D192</f>
        <v>9629075</v>
      </c>
      <c r="H60" s="76"/>
      <c r="I60" s="74" t="n">
        <f aca="false">Test!B192</f>
        <v>6998469</v>
      </c>
      <c r="J60" s="75" t="n">
        <f aca="false">Test!C192</f>
        <v>8619557</v>
      </c>
      <c r="K60" s="75" t="n">
        <f aca="false">Test!D192</f>
        <v>9636709</v>
      </c>
      <c r="L60" s="76"/>
      <c r="M60" s="77" t="n">
        <f aca="false">IF(E60=0,#REF!,I60/E60)</f>
        <v>1.00047504369458</v>
      </c>
      <c r="N60" s="78" t="n">
        <f aca="false">IF(F60=0,#REF!,J60/F60)</f>
        <v>1.00075745675188</v>
      </c>
      <c r="O60" s="78" t="n">
        <f aca="false">IF(G60=0,#REF!,K60/G60)</f>
        <v>1.0007928072011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027178242337</v>
      </c>
      <c r="N64" s="86" t="n">
        <f aca="false">AVERAGE(N21:N60)</f>
        <v>1.00038898328328</v>
      </c>
      <c r="O64" s="87" t="n">
        <f aca="false">AVERAGE(O21:O60)</f>
        <v>1.00036255716712</v>
      </c>
    </row>
    <row r="65" customFormat="false" ht="16.5" hidden="false" customHeight="false" outlineLevel="0" collapsed="false">
      <c r="M65" s="88" t="n">
        <f aca="false">AVERAGE(M63,M64)</f>
        <v>1.00027178242337</v>
      </c>
      <c r="N65" s="89" t="n">
        <f aca="false">AVERAGE(N63,N64)</f>
        <v>1.00038898328328</v>
      </c>
      <c r="O65" s="90" t="n">
        <f aca="false">AVERAGE(O63,O64)</f>
        <v>1.00036255716712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99701954559426</v>
      </c>
      <c r="N69" s="94" t="n">
        <f aca="false">AVERAGE(N21:N28)</f>
        <v>0.999327913766744</v>
      </c>
      <c r="O69" s="87" t="n">
        <f aca="false">AVERAGE(O21:O28)</f>
        <v>0.9992033633001</v>
      </c>
    </row>
    <row r="70" customFormat="false" ht="15.75" hidden="false" customHeight="false" outlineLevel="0" collapsed="false">
      <c r="M70" s="85" t="n">
        <f aca="false">AVERAGE(M29:M36)</f>
        <v>1.00030329960469</v>
      </c>
      <c r="N70" s="94" t="n">
        <f aca="false">AVERAGE(N29:N36)</f>
        <v>1.00047800891077</v>
      </c>
      <c r="O70" s="87" t="n">
        <f aca="false">AVERAGE(O29:O36)</f>
        <v>1.00045158486389</v>
      </c>
    </row>
    <row r="71" customFormat="false" ht="15.75" hidden="false" customHeight="false" outlineLevel="0" collapsed="false">
      <c r="M71" s="85" t="n">
        <f aca="false">AVERAGE(M37:M44)</f>
        <v>1.00022569924478</v>
      </c>
      <c r="N71" s="94" t="n">
        <f aca="false">AVERAGE(N37:N44)</f>
        <v>1.00057030723904</v>
      </c>
      <c r="O71" s="87" t="n">
        <f aca="false">AVERAGE(O37:O44)</f>
        <v>1.00055552511479</v>
      </c>
    </row>
    <row r="72" customFormat="false" ht="15.75" hidden="false" customHeight="false" outlineLevel="0" collapsed="false">
      <c r="M72" s="85" t="n">
        <f aca="false">AVERAGE(M45:M52)</f>
        <v>1.00047449460398</v>
      </c>
      <c r="N72" s="94" t="n">
        <f aca="false">AVERAGE(N45:N52)</f>
        <v>1.00088685656678</v>
      </c>
      <c r="O72" s="87" t="n">
        <f aca="false">AVERAGE(O45:O52)</f>
        <v>1.0009080979805</v>
      </c>
    </row>
    <row r="73" customFormat="false" ht="16.5" hidden="false" customHeight="false" outlineLevel="0" collapsed="false">
      <c r="M73" s="95" t="n">
        <f aca="false">AVERAGE(M53:M60)</f>
        <v>1.00065346410398</v>
      </c>
      <c r="N73" s="86" t="n">
        <f aca="false">AVERAGE(N53:N60)</f>
        <v>1.00068182993306</v>
      </c>
      <c r="O73" s="96" t="n">
        <f aca="false">AVERAGE(O53:O60)</f>
        <v>1.000694214576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6-17T08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