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visible" r:id="rId5"/>
    <sheet name="RA HEVC 2x" sheetId="5" state="hidden" r:id="rId6"/>
    <sheet name="RA HEVC 1.5x" sheetId="6" state="visible" r:id="rId7"/>
    <sheet name="RA HEVC SNR" sheetId="7" state="hidden" r:id="rId8"/>
    <sheet name="LD-B HEVC 2x" sheetId="8" state="hidden" r:id="rId9"/>
    <sheet name="LD-B HEVC 1.5x" sheetId="9" state="visible" r:id="rId10"/>
    <sheet name="LD-B HEVC SNR" sheetId="10" state="hidden" r:id="rId11"/>
    <sheet name="LD-P HEVC 2x" sheetId="11" state="hidden" r:id="rId12"/>
    <sheet name="LD-P HEVC 1.5x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5" uniqueCount="247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 1.2 1/16-S-pixel precis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Test vs Ref</t>
  </si>
  <si>
    <t xml:space="preserve">Test vs Single Layer</t>
  </si>
  <si>
    <t xml:space="preserve">Ref vs Single Lay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8974.2536</t>
  </si>
  <si>
    <t xml:space="preserve">42.4889</t>
  </si>
  <si>
    <t xml:space="preserve">44.1677</t>
  </si>
  <si>
    <t xml:space="preserve">45.6243</t>
  </si>
  <si>
    <t xml:space="preserve">13303.7840</t>
  </si>
  <si>
    <t xml:space="preserve">44.1258</t>
  </si>
  <si>
    <t xml:space="preserve">44.4698</t>
  </si>
  <si>
    <t xml:space="preserve">45.2595</t>
  </si>
  <si>
    <t xml:space="preserve">6685.480</t>
  </si>
  <si>
    <t xml:space="preserve">55.590</t>
  </si>
  <si>
    <t xml:space="preserve">4949.1472</t>
  </si>
  <si>
    <t xml:space="preserve">41.0927</t>
  </si>
  <si>
    <t xml:space="preserve">42.6669</t>
  </si>
  <si>
    <t xml:space="preserve">43.8044</t>
  </si>
  <si>
    <t xml:space="preserve">8496.9816</t>
  </si>
  <si>
    <t xml:space="preserve">41.8658</t>
  </si>
  <si>
    <t xml:space="preserve">42.6755</t>
  </si>
  <si>
    <t xml:space="preserve">43.4092</t>
  </si>
  <si>
    <t xml:space="preserve">5685.870</t>
  </si>
  <si>
    <t xml:space="preserve">51.790</t>
  </si>
  <si>
    <t xml:space="preserve">3039.1904</t>
  </si>
  <si>
    <t xml:space="preserve">39.4932</t>
  </si>
  <si>
    <t xml:space="preserve">41.5654</t>
  </si>
  <si>
    <t xml:space="preserve">42.5904</t>
  </si>
  <si>
    <t xml:space="preserve">5465.3408</t>
  </si>
  <si>
    <t xml:space="preserve">39.5443</t>
  </si>
  <si>
    <t xml:space="preserve">41.4150</t>
  </si>
  <si>
    <t xml:space="preserve">42.3010</t>
  </si>
  <si>
    <t xml:space="preserve">5228.120</t>
  </si>
  <si>
    <t xml:space="preserve">48.070</t>
  </si>
  <si>
    <t xml:space="preserve">1839.5048</t>
  </si>
  <si>
    <t xml:space="preserve">37.5949</t>
  </si>
  <si>
    <t xml:space="preserve">40.1018</t>
  </si>
  <si>
    <t xml:space="preserve">41.1977</t>
  </si>
  <si>
    <t xml:space="preserve">3306.7840</t>
  </si>
  <si>
    <t xml:space="preserve">37.0822</t>
  </si>
  <si>
    <t xml:space="preserve">39.8744</t>
  </si>
  <si>
    <t xml:space="preserve">41.0838</t>
  </si>
  <si>
    <t xml:space="preserve">4867.080</t>
  </si>
  <si>
    <t xml:space="preserve">44.580</t>
  </si>
  <si>
    <t xml:space="preserve">3361.6632</t>
  </si>
  <si>
    <t xml:space="preserve">41.7647</t>
  </si>
  <si>
    <t xml:space="preserve">43.4345</t>
  </si>
  <si>
    <t xml:space="preserve">44.7019</t>
  </si>
  <si>
    <t xml:space="preserve">6096.620</t>
  </si>
  <si>
    <t xml:space="preserve">47.290</t>
  </si>
  <si>
    <t xml:space="preserve">1689.1472</t>
  </si>
  <si>
    <t xml:space="preserve">40.2808</t>
  </si>
  <si>
    <t xml:space="preserve">42.0061</t>
  </si>
  <si>
    <t xml:space="preserve">43.0187</t>
  </si>
  <si>
    <t xml:space="preserve">5440.890</t>
  </si>
  <si>
    <t xml:space="preserve">46.100</t>
  </si>
  <si>
    <t xml:space="preserve">852.7528</t>
  </si>
  <si>
    <t xml:space="preserve">38.5303</t>
  </si>
  <si>
    <t xml:space="preserve">40.9368</t>
  </si>
  <si>
    <t xml:space="preserve">41.9344</t>
  </si>
  <si>
    <t xml:space="preserve">5027.060</t>
  </si>
  <si>
    <t xml:space="preserve">40.340</t>
  </si>
  <si>
    <t xml:space="preserve">550.6152</t>
  </si>
  <si>
    <t xml:space="preserve">36.5343</t>
  </si>
  <si>
    <t xml:space="preserve">39.8231</t>
  </si>
  <si>
    <t xml:space="preserve">40.9746</t>
  </si>
  <si>
    <t xml:space="preserve">4752.530</t>
  </si>
  <si>
    <t xml:space="preserve">38.750</t>
  </si>
  <si>
    <t xml:space="preserve">27508.0472</t>
  </si>
  <si>
    <t xml:space="preserve">41.3801</t>
  </si>
  <si>
    <t xml:space="preserve">42.9388</t>
  </si>
  <si>
    <t xml:space="preserve">43.8473</t>
  </si>
  <si>
    <t xml:space="preserve">27839.6608</t>
  </si>
  <si>
    <t xml:space="preserve">42.1519</t>
  </si>
  <si>
    <t xml:space="preserve">43.0914</t>
  </si>
  <si>
    <t xml:space="preserve">43.8138</t>
  </si>
  <si>
    <t xml:space="preserve">8157.090</t>
  </si>
  <si>
    <t xml:space="preserve">72.260</t>
  </si>
  <si>
    <t xml:space="preserve">15397.1584</t>
  </si>
  <si>
    <t xml:space="preserve">38.8807</t>
  </si>
  <si>
    <t xml:space="preserve">40.8162</t>
  </si>
  <si>
    <t xml:space="preserve">41.6564</t>
  </si>
  <si>
    <t xml:space="preserve">17664.1672</t>
  </si>
  <si>
    <t xml:space="preserve">39.1254</t>
  </si>
  <si>
    <t xml:space="preserve">40.7027</t>
  </si>
  <si>
    <t xml:space="preserve">41.7218</t>
  </si>
  <si>
    <t xml:space="preserve">6904.970</t>
  </si>
  <si>
    <t xml:space="preserve">64.940</t>
  </si>
  <si>
    <t xml:space="preserve">8765.3440</t>
  </si>
  <si>
    <t xml:space="preserve">36.4574</t>
  </si>
  <si>
    <t xml:space="preserve">39.3112</t>
  </si>
  <si>
    <t xml:space="preserve">40.2997</t>
  </si>
  <si>
    <t xml:space="preserve">10912.4880</t>
  </si>
  <si>
    <t xml:space="preserve">36.3238</t>
  </si>
  <si>
    <t xml:space="preserve">39.0815</t>
  </si>
  <si>
    <t xml:space="preserve">40.5750</t>
  </si>
  <si>
    <t xml:space="preserve">6124.560</t>
  </si>
  <si>
    <t xml:space="preserve">58.050</t>
  </si>
  <si>
    <t xml:space="preserve">4807.5512</t>
  </si>
  <si>
    <t xml:space="preserve">34.1045</t>
  </si>
  <si>
    <t xml:space="preserve">37.4995</t>
  </si>
  <si>
    <t xml:space="preserve">38.9367</t>
  </si>
  <si>
    <t xml:space="preserve">6108.6664</t>
  </si>
  <si>
    <t xml:space="preserve">33.6455</t>
  </si>
  <si>
    <t xml:space="preserve">37.2831</t>
  </si>
  <si>
    <t xml:space="preserve">39.3781</t>
  </si>
  <si>
    <t xml:space="preserve">5407.180</t>
  </si>
  <si>
    <t xml:space="preserve">51.540</t>
  </si>
  <si>
    <t xml:space="preserve">15076.6248</t>
  </si>
  <si>
    <t xml:space="preserve">40.0786</t>
  </si>
  <si>
    <t xml:space="preserve">41.8530</t>
  </si>
  <si>
    <t xml:space="preserve">42.6902</t>
  </si>
  <si>
    <t xml:space="preserve">7566.850</t>
  </si>
  <si>
    <t xml:space="preserve">65.780</t>
  </si>
  <si>
    <t xml:space="preserve">7192.7536</t>
  </si>
  <si>
    <t xml:space="preserve">37.6117</t>
  </si>
  <si>
    <t xml:space="preserve">39.8270</t>
  </si>
  <si>
    <t xml:space="preserve">40.7344</t>
  </si>
  <si>
    <t xml:space="preserve">6523.100</t>
  </si>
  <si>
    <t xml:space="preserve">58.470</t>
  </si>
  <si>
    <t xml:space="preserve">3303.5752</t>
  </si>
  <si>
    <t xml:space="preserve">35.2169</t>
  </si>
  <si>
    <t xml:space="preserve">38.4445</t>
  </si>
  <si>
    <t xml:space="preserve">39.6326</t>
  </si>
  <si>
    <t xml:space="preserve">5718.960</t>
  </si>
  <si>
    <t xml:space="preserve">53.070</t>
  </si>
  <si>
    <t xml:space="preserve">1698.0280</t>
  </si>
  <si>
    <t xml:space="preserve">32.9259</t>
  </si>
  <si>
    <t xml:space="preserve">37.1915</t>
  </si>
  <si>
    <t xml:space="preserve">38.7750</t>
  </si>
  <si>
    <t xml:space="preserve">5159.700</t>
  </si>
  <si>
    <t xml:space="preserve">46.300</t>
  </si>
  <si>
    <t xml:space="preserve">67824.7320</t>
  </si>
  <si>
    <t xml:space="preserve">40.5503</t>
  </si>
  <si>
    <t xml:space="preserve">41.6168</t>
  </si>
  <si>
    <t xml:space="preserve">43.9016</t>
  </si>
  <si>
    <t xml:space="preserve">47091.8960</t>
  </si>
  <si>
    <t xml:space="preserve">42.2718</t>
  </si>
  <si>
    <t xml:space="preserve">42.9351</t>
  </si>
  <si>
    <t xml:space="preserve">44.7450</t>
  </si>
  <si>
    <t xml:space="preserve">17426.790</t>
  </si>
  <si>
    <t xml:space="preserve">156.670</t>
  </si>
  <si>
    <t xml:space="preserve">28489.7760</t>
  </si>
  <si>
    <t xml:space="preserve">38.1834</t>
  </si>
  <si>
    <t xml:space="preserve">39.6011</t>
  </si>
  <si>
    <t xml:space="preserve">42.1891</t>
  </si>
  <si>
    <t xml:space="preserve">30840.2968</t>
  </si>
  <si>
    <t xml:space="preserve">39.7084</t>
  </si>
  <si>
    <t xml:space="preserve">41.2326</t>
  </si>
  <si>
    <t xml:space="preserve">42.6452</t>
  </si>
  <si>
    <t xml:space="preserve">14081.610</t>
  </si>
  <si>
    <t xml:space="preserve">132.180</t>
  </si>
  <si>
    <t xml:space="preserve">15575.9032</t>
  </si>
  <si>
    <t xml:space="preserve">36.3468</t>
  </si>
  <si>
    <t xml:space="preserve">38.7089</t>
  </si>
  <si>
    <t xml:space="preserve">40.8680</t>
  </si>
  <si>
    <t xml:space="preserve">20012.3800</t>
  </si>
  <si>
    <t xml:space="preserve">37.1158</t>
  </si>
  <si>
    <t xml:space="preserve">40.0548</t>
  </si>
  <si>
    <t xml:space="preserve">41.0684</t>
  </si>
  <si>
    <t xml:space="preserve">12253.410</t>
  </si>
  <si>
    <t xml:space="preserve">119.090</t>
  </si>
  <si>
    <t xml:space="preserve">8861.3696</t>
  </si>
  <si>
    <t xml:space="preserve">34.3986</t>
  </si>
  <si>
    <t xml:space="preserve">37.5590</t>
  </si>
  <si>
    <t xml:space="preserve">39.0574</t>
  </si>
  <si>
    <t xml:space="preserve">12042.8288</t>
  </si>
  <si>
    <t xml:space="preserve">34.4982</t>
  </si>
  <si>
    <t xml:space="preserve">38.4300</t>
  </si>
  <si>
    <t xml:space="preserve">38.9596</t>
  </si>
  <si>
    <t xml:space="preserve">11141.790</t>
  </si>
  <si>
    <t xml:space="preserve">106.200</t>
  </si>
  <si>
    <t xml:space="preserve">33634.0456</t>
  </si>
  <si>
    <t xml:space="preserve">39.1670</t>
  </si>
  <si>
    <t xml:space="preserve">40.4690</t>
  </si>
  <si>
    <t xml:space="preserve">43.0961</t>
  </si>
  <si>
    <t xml:space="preserve">15732.660</t>
  </si>
  <si>
    <t xml:space="preserve">134.770</t>
  </si>
  <si>
    <t xml:space="preserve">13758.4872</t>
  </si>
  <si>
    <t xml:space="preserve">37.2184</t>
  </si>
  <si>
    <t xml:space="preserve">39.0224</t>
  </si>
  <si>
    <t xml:space="preserve">41.4030</t>
  </si>
  <si>
    <t xml:space="preserve">13159.140</t>
  </si>
  <si>
    <t xml:space="preserve">115.970</t>
  </si>
  <si>
    <t xml:space="preserve">6403.2264</t>
  </si>
  <si>
    <t xml:space="preserve">35.3505</t>
  </si>
  <si>
    <t xml:space="preserve">38.2124</t>
  </si>
  <si>
    <t xml:space="preserve">40.0969</t>
  </si>
  <si>
    <t xml:space="preserve">11724.470</t>
  </si>
  <si>
    <t xml:space="preserve">103.600</t>
  </si>
  <si>
    <t xml:space="preserve">3442.2008</t>
  </si>
  <si>
    <t xml:space="preserve">33.3521</t>
  </si>
  <si>
    <t xml:space="preserve">37.3268</t>
  </si>
  <si>
    <t xml:space="preserve">38.6959</t>
  </si>
  <si>
    <t xml:space="preserve">10725.670</t>
  </si>
  <si>
    <t xml:space="preserve">94.790</t>
  </si>
  <si>
    <t xml:space="preserve">50454.4680</t>
  </si>
  <si>
    <t xml:space="preserve">41.1804</t>
  </si>
  <si>
    <t xml:space="preserve">44.2240</t>
  </si>
  <si>
    <t xml:space="preserve">45.6981</t>
  </si>
  <si>
    <t xml:space="preserve">27842.0784</t>
  </si>
  <si>
    <t xml:space="preserve">43.0369</t>
  </si>
  <si>
    <t xml:space="preserve">45.9700</t>
  </si>
  <si>
    <t xml:space="preserve">46.4022</t>
  </si>
  <si>
    <t xml:space="preserve">15646.700</t>
  </si>
  <si>
    <t xml:space="preserve">139.250</t>
  </si>
  <si>
    <t xml:space="preserve">20259.6472</t>
  </si>
  <si>
    <t xml:space="preserve">38.9590</t>
  </si>
  <si>
    <t xml:space="preserve">43.0362</t>
  </si>
  <si>
    <t xml:space="preserve">44.0024</t>
  </si>
  <si>
    <t xml:space="preserve">17550.2464</t>
  </si>
  <si>
    <t xml:space="preserve">40.9452</t>
  </si>
  <si>
    <t xml:space="preserve">44.2107</t>
  </si>
  <si>
    <t xml:space="preserve">44.2201</t>
  </si>
  <si>
    <t xml:space="preserve">12909.210</t>
  </si>
  <si>
    <t xml:space="preserve">120.580</t>
  </si>
  <si>
    <t xml:space="preserve">10379.7040</t>
  </si>
  <si>
    <t xml:space="preserve">37.4468</t>
  </si>
  <si>
    <t xml:space="preserve">42.0460</t>
  </si>
  <si>
    <t xml:space="preserve">42.5830</t>
  </si>
  <si>
    <t xml:space="preserve">11357.8232</t>
  </si>
  <si>
    <t xml:space="preserve">38.8601</t>
  </si>
  <si>
    <t xml:space="preserve">42.8560</t>
  </si>
  <si>
    <t xml:space="preserve">42.5801</t>
  </si>
  <si>
    <t xml:space="preserve">11266.280</t>
  </si>
  <si>
    <t xml:space="preserve">110.290</t>
  </si>
  <si>
    <t xml:space="preserve">5861.5040</t>
  </si>
  <si>
    <t xml:space="preserve">35.9232</t>
  </si>
  <si>
    <t xml:space="preserve">40.5153</t>
  </si>
  <si>
    <t xml:space="preserve">40.5581</t>
  </si>
  <si>
    <t xml:space="preserve">7067.5248</t>
  </si>
  <si>
    <t xml:space="preserve">36.6438</t>
  </si>
  <si>
    <t xml:space="preserve">40.9347</t>
  </si>
  <si>
    <t xml:space="preserve">40.3076</t>
  </si>
  <si>
    <t xml:space="preserve">10392.260</t>
  </si>
  <si>
    <t xml:space="preserve">101.720</t>
  </si>
  <si>
    <t xml:space="preserve">24780.0856</t>
  </si>
  <si>
    <t xml:space="preserve">39.8477</t>
  </si>
  <si>
    <t xml:space="preserve">43.7273</t>
  </si>
  <si>
    <t xml:space="preserve">45.0010</t>
  </si>
  <si>
    <t xml:space="preserve">14198.200</t>
  </si>
  <si>
    <t xml:space="preserve">122.100</t>
  </si>
  <si>
    <t xml:space="preserve">10040.7320</t>
  </si>
  <si>
    <t xml:space="preserve">38.1410</t>
  </si>
  <si>
    <t xml:space="preserve">42.4900</t>
  </si>
  <si>
    <t xml:space="preserve">43.1914</t>
  </si>
  <si>
    <t xml:space="preserve">12048.150</t>
  </si>
  <si>
    <t xml:space="preserve">108.610</t>
  </si>
  <si>
    <t xml:space="preserve">5008.1112</t>
  </si>
  <si>
    <t xml:space="preserve">36.7056</t>
  </si>
  <si>
    <t xml:space="preserve">41.4525</t>
  </si>
  <si>
    <t xml:space="preserve">41.7459</t>
  </si>
  <si>
    <t xml:space="preserve">10882.900</t>
  </si>
  <si>
    <t xml:space="preserve">97.640</t>
  </si>
  <si>
    <t xml:space="preserve">2833.1928</t>
  </si>
  <si>
    <t xml:space="preserve">35.1014</t>
  </si>
  <si>
    <t xml:space="preserve">40.2116</t>
  </si>
  <si>
    <t xml:space="preserve">40.1312</t>
  </si>
  <si>
    <t xml:space="preserve">10201.200</t>
  </si>
  <si>
    <t xml:space="preserve">94.800</t>
  </si>
  <si>
    <t xml:space="preserve">132594.7056</t>
  </si>
  <si>
    <t xml:space="preserve">41.9963</t>
  </si>
  <si>
    <t xml:space="preserve">42.5308</t>
  </si>
  <si>
    <t xml:space="preserve">44.2711</t>
  </si>
  <si>
    <t xml:space="preserve">63794.9072</t>
  </si>
  <si>
    <t xml:space="preserve">41.6812</t>
  </si>
  <si>
    <t xml:space="preserve">44.1802</t>
  </si>
  <si>
    <t xml:space="preserve">45.9134</t>
  </si>
  <si>
    <t xml:space="preserve">22273.220</t>
  </si>
  <si>
    <t xml:space="preserve">204.650</t>
  </si>
  <si>
    <t xml:space="preserve">64157.6624</t>
  </si>
  <si>
    <t xml:space="preserve">37.7553</t>
  </si>
  <si>
    <t xml:space="preserve">40.9454</t>
  </si>
  <si>
    <t xml:space="preserve">43.0476</t>
  </si>
  <si>
    <t xml:space="preserve">42088.0760</t>
  </si>
  <si>
    <t xml:space="preserve">39.0097</t>
  </si>
  <si>
    <t xml:space="preserve">42.2322</t>
  </si>
  <si>
    <t xml:space="preserve">44.3175</t>
  </si>
  <si>
    <t xml:space="preserve">18411.900</t>
  </si>
  <si>
    <t xml:space="preserve">172.050</t>
  </si>
  <si>
    <t xml:space="preserve">30808.3744</t>
  </si>
  <si>
    <t xml:space="preserve">35.2528</t>
  </si>
  <si>
    <t xml:space="preserve">39.8645</t>
  </si>
  <si>
    <t xml:space="preserve">42.1946</t>
  </si>
  <si>
    <t xml:space="preserve">27848.6584</t>
  </si>
  <si>
    <t xml:space="preserve">36.4296</t>
  </si>
  <si>
    <t xml:space="preserve">40.8741</t>
  </si>
  <si>
    <t xml:space="preserve">43.0946</t>
  </si>
  <si>
    <t xml:space="preserve">15765.210</t>
  </si>
  <si>
    <t xml:space="preserve">151.700</t>
  </si>
  <si>
    <t xml:space="preserve">17102.6488</t>
  </si>
  <si>
    <t xml:space="preserve">33.2396</t>
  </si>
  <si>
    <t xml:space="preserve">38.4549</t>
  </si>
  <si>
    <t xml:space="preserve">40.9642</t>
  </si>
  <si>
    <t xml:space="preserve">17432.0224</t>
  </si>
  <si>
    <t xml:space="preserve">33.7745</t>
  </si>
  <si>
    <t xml:space="preserve">39.1899</t>
  </si>
  <si>
    <t xml:space="preserve">41.4933</t>
  </si>
  <si>
    <t xml:space="preserve">14089.240</t>
  </si>
  <si>
    <t xml:space="preserve">135.680</t>
  </si>
  <si>
    <t xml:space="preserve">90180.8680</t>
  </si>
  <si>
    <t xml:space="preserve">39.8020</t>
  </si>
  <si>
    <t xml:space="preserve">41.7209</t>
  </si>
  <si>
    <t xml:space="preserve">43.6930</t>
  </si>
  <si>
    <t xml:space="preserve">20782.360</t>
  </si>
  <si>
    <t xml:space="preserve">190.700</t>
  </si>
  <si>
    <t xml:space="preserve">34787.8520</t>
  </si>
  <si>
    <t xml:space="preserve">36.2762</t>
  </si>
  <si>
    <t xml:space="preserve">40.2712</t>
  </si>
  <si>
    <t xml:space="preserve">42.5757</t>
  </si>
  <si>
    <t xml:space="preserve">17078.950</t>
  </si>
  <si>
    <t xml:space="preserve">149.130</t>
  </si>
  <si>
    <t xml:space="preserve">16313.3144</t>
  </si>
  <si>
    <t xml:space="preserve">34.1962</t>
  </si>
  <si>
    <t xml:space="preserve">39.2261</t>
  </si>
  <si>
    <t xml:space="preserve">41.7289</t>
  </si>
  <si>
    <t xml:space="preserve">15015.740</t>
  </si>
  <si>
    <t xml:space="preserve">134.890</t>
  </si>
  <si>
    <t xml:space="preserve">8335.0080</t>
  </si>
  <si>
    <t xml:space="preserve">32.1722</t>
  </si>
  <si>
    <t xml:space="preserve">40.8014</t>
  </si>
  <si>
    <t xml:space="preserve">13524.270</t>
  </si>
  <si>
    <t xml:space="preserve">124.490</t>
  </si>
  <si>
    <t xml:space="preserve">3118.8624</t>
  </si>
  <si>
    <t xml:space="preserve">41.3966</t>
  </si>
  <si>
    <t xml:space="preserve">43.0891</t>
  </si>
  <si>
    <t xml:space="preserve">44.4884</t>
  </si>
  <si>
    <t xml:space="preserve">3166.3352</t>
  </si>
  <si>
    <t xml:space="preserve">42.3154</t>
  </si>
  <si>
    <t xml:space="preserve">43.2507</t>
  </si>
  <si>
    <t xml:space="preserve">44.2586</t>
  </si>
  <si>
    <t xml:space="preserve">23710.430</t>
  </si>
  <si>
    <t xml:space="preserve">42.890</t>
  </si>
  <si>
    <t xml:space="preserve">1504.7584</t>
  </si>
  <si>
    <t xml:space="preserve">39.7394</t>
  </si>
  <si>
    <t xml:space="preserve">41.6627</t>
  </si>
  <si>
    <t xml:space="preserve">42.8250</t>
  </si>
  <si>
    <t xml:space="preserve">1715.8184</t>
  </si>
  <si>
    <t xml:space="preserve">39.8451</t>
  </si>
  <si>
    <t xml:space="preserve">41.6572</t>
  </si>
  <si>
    <t xml:space="preserve">42.6998</t>
  </si>
  <si>
    <t xml:space="preserve">20207.950</t>
  </si>
  <si>
    <t xml:space="preserve">39.320</t>
  </si>
  <si>
    <t xml:space="preserve">863.5616</t>
  </si>
  <si>
    <t xml:space="preserve">37.8093</t>
  </si>
  <si>
    <t xml:space="preserve">40.6587</t>
  </si>
  <si>
    <t xml:space="preserve">41.7980</t>
  </si>
  <si>
    <t xml:space="preserve">942.7680</t>
  </si>
  <si>
    <t xml:space="preserve">37.2981</t>
  </si>
  <si>
    <t xml:space="preserve">40.5900</t>
  </si>
  <si>
    <t xml:space="preserve">41.8005</t>
  </si>
  <si>
    <t xml:space="preserve">17857.090</t>
  </si>
  <si>
    <t xml:space="preserve">36.970</t>
  </si>
  <si>
    <t xml:space="preserve">506.0200</t>
  </si>
  <si>
    <t xml:space="preserve">35.7141</t>
  </si>
  <si>
    <t xml:space="preserve">39.6933</t>
  </si>
  <si>
    <t xml:space="preserve">40.9191</t>
  </si>
  <si>
    <t xml:space="preserve">512.0864</t>
  </si>
  <si>
    <t xml:space="preserve">34.8413</t>
  </si>
  <si>
    <t xml:space="preserve">39.5753</t>
  </si>
  <si>
    <t xml:space="preserve">40.9688</t>
  </si>
  <si>
    <t xml:space="preserve">16088.230</t>
  </si>
  <si>
    <t xml:space="preserve">33.850</t>
  </si>
  <si>
    <t xml:space="preserve">881.2960</t>
  </si>
  <si>
    <t xml:space="preserve">40.5959</t>
  </si>
  <si>
    <t xml:space="preserve">42.3780</t>
  </si>
  <si>
    <t xml:space="preserve">43.6205</t>
  </si>
  <si>
    <t xml:space="preserve">20346.900</t>
  </si>
  <si>
    <t xml:space="preserve">35.760</t>
  </si>
  <si>
    <t xml:space="preserve">408.7184</t>
  </si>
  <si>
    <t xml:space="preserve">38.7919</t>
  </si>
  <si>
    <t xml:space="preserve">41.0598</t>
  </si>
  <si>
    <t xml:space="preserve">42.1908</t>
  </si>
  <si>
    <t xml:space="preserve">18025.400</t>
  </si>
  <si>
    <t xml:space="preserve">33.860</t>
  </si>
  <si>
    <t xml:space="preserve">215.1496</t>
  </si>
  <si>
    <t xml:space="preserve">36.7251</t>
  </si>
  <si>
    <t xml:space="preserve">40.0820</t>
  </si>
  <si>
    <t xml:space="preserve">41.2843</t>
  </si>
  <si>
    <t xml:space="preserve">16153.290</t>
  </si>
  <si>
    <t xml:space="preserve">32.360</t>
  </si>
  <si>
    <t xml:space="preserve">162.5176</t>
  </si>
  <si>
    <t xml:space="preserve">34.6492</t>
  </si>
  <si>
    <t xml:space="preserve">39.3536</t>
  </si>
  <si>
    <t xml:space="preserve">40.6524</t>
  </si>
  <si>
    <t xml:space="preserve">14892.160</t>
  </si>
  <si>
    <t xml:space="preserve">30.190</t>
  </si>
  <si>
    <t xml:space="preserve">7107.1552</t>
  </si>
  <si>
    <t xml:space="preserve">39.8019</t>
  </si>
  <si>
    <t xml:space="preserve">41.8150</t>
  </si>
  <si>
    <t xml:space="preserve">42.9319</t>
  </si>
  <si>
    <t xml:space="preserve">4091.5112</t>
  </si>
  <si>
    <t xml:space="preserve">40.0688</t>
  </si>
  <si>
    <t xml:space="preserve">41.8046</t>
  </si>
  <si>
    <t xml:space="preserve">42.9643</t>
  </si>
  <si>
    <t xml:space="preserve">22792.240</t>
  </si>
  <si>
    <t xml:space="preserve">50.460</t>
  </si>
  <si>
    <t xml:space="preserve">3086.5824</t>
  </si>
  <si>
    <t xml:space="preserve">37.4670</t>
  </si>
  <si>
    <t xml:space="preserve">40.0384</t>
  </si>
  <si>
    <t xml:space="preserve">41.0312</t>
  </si>
  <si>
    <t xml:space="preserve">2008.5680</t>
  </si>
  <si>
    <t xml:space="preserve">37.2679</t>
  </si>
  <si>
    <t xml:space="preserve">39.8189</t>
  </si>
  <si>
    <t xml:space="preserve">41.1969</t>
  </si>
  <si>
    <t xml:space="preserve">18278.360</t>
  </si>
  <si>
    <t xml:space="preserve">42.600</t>
  </si>
  <si>
    <t xml:space="preserve">1480.6192</t>
  </si>
  <si>
    <t xml:space="preserve">35.2133</t>
  </si>
  <si>
    <t xml:space="preserve">38.8000</t>
  </si>
  <si>
    <t xml:space="preserve">39.9057</t>
  </si>
  <si>
    <t xml:space="preserve">1015.8464</t>
  </si>
  <si>
    <t xml:space="preserve">34.6875</t>
  </si>
  <si>
    <t xml:space="preserve">38.5033</t>
  </si>
  <si>
    <t xml:space="preserve">40.2301</t>
  </si>
  <si>
    <t xml:space="preserve">15606.630</t>
  </si>
  <si>
    <t xml:space="preserve">37.490</t>
  </si>
  <si>
    <t xml:space="preserve">730.0536</t>
  </si>
  <si>
    <t xml:space="preserve">33.0388</t>
  </si>
  <si>
    <t xml:space="preserve">37.5753</t>
  </si>
  <si>
    <t xml:space="preserve">38.9264</t>
  </si>
  <si>
    <t xml:space="preserve">504.9288</t>
  </si>
  <si>
    <t xml:space="preserve">32.2925</t>
  </si>
  <si>
    <t xml:space="preserve">37.2584</t>
  </si>
  <si>
    <t xml:space="preserve">39.3542</t>
  </si>
  <si>
    <t xml:space="preserve">13858.130</t>
  </si>
  <si>
    <t xml:space="preserve">34.300</t>
  </si>
  <si>
    <t xml:space="preserve">3551.4872</t>
  </si>
  <si>
    <t xml:space="preserve">38.5757</t>
  </si>
  <si>
    <t xml:space="preserve">40.8648</t>
  </si>
  <si>
    <t xml:space="preserve">41.9018</t>
  </si>
  <si>
    <t xml:space="preserve">20148.010</t>
  </si>
  <si>
    <t xml:space="preserve">44.970</t>
  </si>
  <si>
    <t xml:space="preserve">1434.0352</t>
  </si>
  <si>
    <t xml:space="preserve">36.2677</t>
  </si>
  <si>
    <t xml:space="preserve">39.1495</t>
  </si>
  <si>
    <t xml:space="preserve">40.2151</t>
  </si>
  <si>
    <t xml:space="preserve">16624.580</t>
  </si>
  <si>
    <t xml:space="preserve">39.160</t>
  </si>
  <si>
    <t xml:space="preserve">629.9744</t>
  </si>
  <si>
    <t xml:space="preserve">34.0490</t>
  </si>
  <si>
    <t xml:space="preserve">37.9346</t>
  </si>
  <si>
    <t xml:space="preserve">39.2425</t>
  </si>
  <si>
    <t xml:space="preserve">14360.780</t>
  </si>
  <si>
    <t xml:space="preserve">34.160</t>
  </si>
  <si>
    <t xml:space="preserve">331.4456</t>
  </si>
  <si>
    <t xml:space="preserve">31.9694</t>
  </si>
  <si>
    <t xml:space="preserve">37.1337</t>
  </si>
  <si>
    <t xml:space="preserve">38.6594</t>
  </si>
  <si>
    <t xml:space="preserve">13065.650</t>
  </si>
  <si>
    <t xml:space="preserve">30.850</t>
  </si>
  <si>
    <t xml:space="preserve">18904.9912</t>
  </si>
  <si>
    <t xml:space="preserve">38.5676</t>
  </si>
  <si>
    <t xml:space="preserve">40.0592</t>
  </si>
  <si>
    <t xml:space="preserve">43.0530</t>
  </si>
  <si>
    <t xml:space="preserve">7571.0840</t>
  </si>
  <si>
    <t xml:space="preserve">40.4423</t>
  </si>
  <si>
    <t xml:space="preserve">41.9116</t>
  </si>
  <si>
    <t xml:space="preserve">43.8543</t>
  </si>
  <si>
    <t xml:space="preserve">48317.180</t>
  </si>
  <si>
    <t xml:space="preserve">90.530</t>
  </si>
  <si>
    <t xml:space="preserve">5401.7104</t>
  </si>
  <si>
    <t xml:space="preserve">36.9629</t>
  </si>
  <si>
    <t xml:space="preserve">38.9786</t>
  </si>
  <si>
    <t xml:space="preserve">41.5483</t>
  </si>
  <si>
    <t xml:space="preserve">3826.4096</t>
  </si>
  <si>
    <t xml:space="preserve">37.9620</t>
  </si>
  <si>
    <t xml:space="preserve">40.5393</t>
  </si>
  <si>
    <t xml:space="preserve">41.8368</t>
  </si>
  <si>
    <t xml:space="preserve">38221.050</t>
  </si>
  <si>
    <t xml:space="preserve">77.040</t>
  </si>
  <si>
    <t xml:space="preserve">2511.5344</t>
  </si>
  <si>
    <t xml:space="preserve">35.2828</t>
  </si>
  <si>
    <t xml:space="preserve">38.2723</t>
  </si>
  <si>
    <t xml:space="preserve">40.3192</t>
  </si>
  <si>
    <t xml:space="preserve">2081.9736</t>
  </si>
  <si>
    <t xml:space="preserve">35.5470</t>
  </si>
  <si>
    <t xml:space="preserve">39.5065</t>
  </si>
  <si>
    <t xml:space="preserve">40.3783</t>
  </si>
  <si>
    <t xml:space="preserve">33156.100</t>
  </si>
  <si>
    <t xml:space="preserve">66.720</t>
  </si>
  <si>
    <t xml:space="preserve">1355.2264</t>
  </si>
  <si>
    <t xml:space="preserve">33.4295</t>
  </si>
  <si>
    <t xml:space="preserve">37.4163</t>
  </si>
  <si>
    <t xml:space="preserve">38.9327</t>
  </si>
  <si>
    <t xml:space="preserve">1139.4560</t>
  </si>
  <si>
    <t xml:space="preserve">33.1734</t>
  </si>
  <si>
    <t xml:space="preserve">38.2498</t>
  </si>
  <si>
    <t xml:space="preserve">38.7393</t>
  </si>
  <si>
    <t xml:space="preserve">29617.570</t>
  </si>
  <si>
    <t xml:space="preserve">69.190</t>
  </si>
  <si>
    <t xml:space="preserve">7046.4552</t>
  </si>
  <si>
    <t xml:space="preserve">37.6921</t>
  </si>
  <si>
    <t xml:space="preserve">39.4754</t>
  </si>
  <si>
    <t xml:space="preserve">42.3429</t>
  </si>
  <si>
    <t xml:space="preserve">40911.670</t>
  </si>
  <si>
    <t xml:space="preserve">82.000</t>
  </si>
  <si>
    <t xml:space="preserve">2223.5104</t>
  </si>
  <si>
    <t xml:space="preserve">36.1087</t>
  </si>
  <si>
    <t xml:space="preserve">38.5641</t>
  </si>
  <si>
    <t xml:space="preserve">40.8082</t>
  </si>
  <si>
    <t xml:space="preserve">34095.230</t>
  </si>
  <si>
    <t xml:space="preserve">69.060</t>
  </si>
  <si>
    <t xml:space="preserve">1037.3120</t>
  </si>
  <si>
    <t xml:space="preserve">34.3268</t>
  </si>
  <si>
    <t xml:space="preserve">37.8173</t>
  </si>
  <si>
    <t xml:space="preserve">39.5408</t>
  </si>
  <si>
    <t xml:space="preserve">30238.080</t>
  </si>
  <si>
    <t xml:space="preserve">66.390</t>
  </si>
  <si>
    <t xml:space="preserve">609.8376</t>
  </si>
  <si>
    <t xml:space="preserve">32.4434</t>
  </si>
  <si>
    <t xml:space="preserve">37.1289</t>
  </si>
  <si>
    <t xml:space="preserve">38.4886</t>
  </si>
  <si>
    <t xml:space="preserve">27879.440</t>
  </si>
  <si>
    <t xml:space="preserve">63.220</t>
  </si>
  <si>
    <t xml:space="preserve">16369.9040</t>
  </si>
  <si>
    <t xml:space="preserve">39.2917</t>
  </si>
  <si>
    <t xml:space="preserve">43.4077</t>
  </si>
  <si>
    <t xml:space="preserve">44.4824</t>
  </si>
  <si>
    <t xml:space="preserve">8098.4344</t>
  </si>
  <si>
    <t xml:space="preserve">41.3977</t>
  </si>
  <si>
    <t xml:space="preserve">44.8935</t>
  </si>
  <si>
    <t xml:space="preserve">44.9300</t>
  </si>
  <si>
    <t xml:space="preserve">57970.230</t>
  </si>
  <si>
    <t xml:space="preserve">97.690</t>
  </si>
  <si>
    <t xml:space="preserve">5590.8800</t>
  </si>
  <si>
    <t xml:space="preserve">37.6633</t>
  </si>
  <si>
    <t xml:space="preserve">42.1560</t>
  </si>
  <si>
    <t xml:space="preserve">42.5844</t>
  </si>
  <si>
    <t xml:space="preserve">4391.2384</t>
  </si>
  <si>
    <t xml:space="preserve">39.1365</t>
  </si>
  <si>
    <t xml:space="preserve">43.1761</t>
  </si>
  <si>
    <t xml:space="preserve">42.7125</t>
  </si>
  <si>
    <t xml:space="preserve">47410.090</t>
  </si>
  <si>
    <t xml:space="preserve">85.310</t>
  </si>
  <si>
    <t xml:space="preserve">2644.6512</t>
  </si>
  <si>
    <t xml:space="preserve">36.0711</t>
  </si>
  <si>
    <t xml:space="preserve">41.1447</t>
  </si>
  <si>
    <t xml:space="preserve">41.1339</t>
  </si>
  <si>
    <t xml:space="preserve">2462.4240</t>
  </si>
  <si>
    <t xml:space="preserve">36.7948</t>
  </si>
  <si>
    <t xml:space="preserve">41.8918</t>
  </si>
  <si>
    <t xml:space="preserve">41.0803</t>
  </si>
  <si>
    <t xml:space="preserve">40457.810</t>
  </si>
  <si>
    <t xml:space="preserve">77.360</t>
  </si>
  <si>
    <t xml:space="preserve">1434.2208</t>
  </si>
  <si>
    <t xml:space="preserve">34.3485</t>
  </si>
  <si>
    <t xml:space="preserve">40.0776</t>
  </si>
  <si>
    <t xml:space="preserve">39.7191</t>
  </si>
  <si>
    <t xml:space="preserve">1394.6264</t>
  </si>
  <si>
    <t xml:space="preserve">34.4709</t>
  </si>
  <si>
    <t xml:space="preserve">40.5707</t>
  </si>
  <si>
    <t xml:space="preserve">39.4976</t>
  </si>
  <si>
    <t xml:space="preserve">35632.080</t>
  </si>
  <si>
    <t xml:space="preserve">71.690</t>
  </si>
  <si>
    <t xml:space="preserve">6944.4264</t>
  </si>
  <si>
    <t xml:space="preserve">38.4204</t>
  </si>
  <si>
    <t xml:space="preserve">42.8625</t>
  </si>
  <si>
    <t xml:space="preserve">43.6283</t>
  </si>
  <si>
    <t xml:space="preserve">51174.410</t>
  </si>
  <si>
    <t xml:space="preserve">86.770</t>
  </si>
  <si>
    <t xml:space="preserve">2450.0792</t>
  </si>
  <si>
    <t xml:space="preserve">36.8925</t>
  </si>
  <si>
    <t xml:space="preserve">41.6101</t>
  </si>
  <si>
    <t xml:space="preserve">41.7919</t>
  </si>
  <si>
    <t xml:space="preserve">42479.500</t>
  </si>
  <si>
    <t xml:space="preserve">75.630</t>
  </si>
  <si>
    <t xml:space="preserve">1080.4192</t>
  </si>
  <si>
    <t xml:space="preserve">35.2273</t>
  </si>
  <si>
    <t xml:space="preserve">40.5560</t>
  </si>
  <si>
    <t xml:space="preserve">40.3173</t>
  </si>
  <si>
    <t xml:space="preserve">36965.200</t>
  </si>
  <si>
    <t xml:space="preserve">69.870</t>
  </si>
  <si>
    <t xml:space="preserve">617.9664</t>
  </si>
  <si>
    <t xml:space="preserve">33.4823</t>
  </si>
  <si>
    <t xml:space="preserve">39.7202</t>
  </si>
  <si>
    <t xml:space="preserve">39.1972</t>
  </si>
  <si>
    <t xml:space="preserve">33203.760</t>
  </si>
  <si>
    <t xml:space="preserve">67.360</t>
  </si>
  <si>
    <t xml:space="preserve">59543.3720</t>
  </si>
  <si>
    <t xml:space="preserve">38.3192</t>
  </si>
  <si>
    <t xml:space="preserve">41.5452</t>
  </si>
  <si>
    <t xml:space="preserve">43.7025</t>
  </si>
  <si>
    <t xml:space="preserve">9868.9600</t>
  </si>
  <si>
    <t xml:space="preserve">39.4931</t>
  </si>
  <si>
    <t xml:space="preserve">43.4095</t>
  </si>
  <si>
    <t xml:space="preserve">45.4441</t>
  </si>
  <si>
    <t xml:space="preserve">65274.310</t>
  </si>
  <si>
    <t xml:space="preserve">141.070</t>
  </si>
  <si>
    <t xml:space="preserve">12986.5424</t>
  </si>
  <si>
    <t xml:space="preserve">35.4755</t>
  </si>
  <si>
    <t xml:space="preserve">40.5504</t>
  </si>
  <si>
    <t xml:space="preserve">42.8742</t>
  </si>
  <si>
    <t xml:space="preserve">3496.2416</t>
  </si>
  <si>
    <t xml:space="preserve">37.3030</t>
  </si>
  <si>
    <t xml:space="preserve">41.7673</t>
  </si>
  <si>
    <t xml:space="preserve">44.0859</t>
  </si>
  <si>
    <t xml:space="preserve">44163.800</t>
  </si>
  <si>
    <t xml:space="preserve">111.020</t>
  </si>
  <si>
    <t xml:space="preserve">3451.1656</t>
  </si>
  <si>
    <t xml:space="preserve">34.1359</t>
  </si>
  <si>
    <t xml:space="preserve">39.6689</t>
  </si>
  <si>
    <t xml:space="preserve">42.1564</t>
  </si>
  <si>
    <t xml:space="preserve">1507.1816</t>
  </si>
  <si>
    <t xml:space="preserve">35.1365</t>
  </si>
  <si>
    <t xml:space="preserve">40.6382</t>
  </si>
  <si>
    <t xml:space="preserve">43.0245</t>
  </si>
  <si>
    <t xml:space="preserve">34983.500</t>
  </si>
  <si>
    <t xml:space="preserve">88.100</t>
  </si>
  <si>
    <t xml:space="preserve">1293.1464</t>
  </si>
  <si>
    <t xml:space="preserve">32.5878</t>
  </si>
  <si>
    <t xml:space="preserve">38.6645</t>
  </si>
  <si>
    <t xml:space="preserve">41.3070</t>
  </si>
  <si>
    <t xml:space="preserve">704.4376</t>
  </si>
  <si>
    <t xml:space="preserve">32.8616</t>
  </si>
  <si>
    <t xml:space="preserve">39.4702</t>
  </si>
  <si>
    <t xml:space="preserve">42.0316</t>
  </si>
  <si>
    <t xml:space="preserve">30878.770</t>
  </si>
  <si>
    <t xml:space="preserve">80.770</t>
  </si>
  <si>
    <t xml:space="preserve">26290.7888</t>
  </si>
  <si>
    <t xml:space="preserve">36.5149</t>
  </si>
  <si>
    <t xml:space="preserve">41.0226</t>
  </si>
  <si>
    <t xml:space="preserve">43.3141</t>
  </si>
  <si>
    <t xml:space="preserve">54587.470</t>
  </si>
  <si>
    <t xml:space="preserve">116.230</t>
  </si>
  <si>
    <t xml:space="preserve">5717.9888</t>
  </si>
  <si>
    <t xml:space="preserve">34.7831</t>
  </si>
  <si>
    <t xml:space="preserve">39.9711</t>
  </si>
  <si>
    <t xml:space="preserve">42.4499</t>
  </si>
  <si>
    <t xml:space="preserve">38957.900</t>
  </si>
  <si>
    <t xml:space="preserve">88.820</t>
  </si>
  <si>
    <t xml:space="preserve">1695.4624</t>
  </si>
  <si>
    <t xml:space="preserve">33.3869</t>
  </si>
  <si>
    <t xml:space="preserve">39.0281</t>
  </si>
  <si>
    <t xml:space="preserve">41.6292</t>
  </si>
  <si>
    <t xml:space="preserve">32808.000</t>
  </si>
  <si>
    <t xml:space="preserve">83.140</t>
  </si>
  <si>
    <t xml:space="preserve">684.0800</t>
  </si>
  <si>
    <t xml:space="preserve">31.7009</t>
  </si>
  <si>
    <t xml:space="preserve">38.3491</t>
  </si>
  <si>
    <t xml:space="preserve">41.0306</t>
  </si>
  <si>
    <t xml:space="preserve">29595.840</t>
  </si>
  <si>
    <t xml:space="preserve">75.230</t>
  </si>
  <si>
    <t xml:space="preserve">2602.0888</t>
  </si>
  <si>
    <t xml:space="preserve">41.5599</t>
  </si>
  <si>
    <t xml:space="preserve">43.2887</t>
  </si>
  <si>
    <t xml:space="preserve">44.8983</t>
  </si>
  <si>
    <t xml:space="preserve">2730.7600</t>
  </si>
  <si>
    <t xml:space="preserve">42.5364</t>
  </si>
  <si>
    <t xml:space="preserve">43.7283</t>
  </si>
  <si>
    <t xml:space="preserve">44.8633</t>
  </si>
  <si>
    <t xml:space="preserve">20131.860</t>
  </si>
  <si>
    <t xml:space="preserve">46.670</t>
  </si>
  <si>
    <t xml:space="preserve">1241.2880</t>
  </si>
  <si>
    <t xml:space="preserve">40.0337</t>
  </si>
  <si>
    <t xml:space="preserve">42.0772</t>
  </si>
  <si>
    <t xml:space="preserve">43.3631</t>
  </si>
  <si>
    <t xml:space="preserve">1505.9248</t>
  </si>
  <si>
    <t xml:space="preserve">40.2031</t>
  </si>
  <si>
    <t xml:space="preserve">42.3245</t>
  </si>
  <si>
    <t xml:space="preserve">43.3367</t>
  </si>
  <si>
    <t xml:space="preserve">17526.600</t>
  </si>
  <si>
    <t xml:space="preserve">40.260</t>
  </si>
  <si>
    <t xml:space="preserve">675.6408</t>
  </si>
  <si>
    <t xml:space="preserve">38.2037</t>
  </si>
  <si>
    <t xml:space="preserve">41.1653</t>
  </si>
  <si>
    <t xml:space="preserve">42.3606</t>
  </si>
  <si>
    <t xml:space="preserve">849.0832</t>
  </si>
  <si>
    <t xml:space="preserve">37.8437</t>
  </si>
  <si>
    <t xml:space="preserve">41.3138</t>
  </si>
  <si>
    <t xml:space="preserve">42.3812</t>
  </si>
  <si>
    <t xml:space="preserve">15868.160</t>
  </si>
  <si>
    <t xml:space="preserve">39.880</t>
  </si>
  <si>
    <t xml:space="preserve">389.2824</t>
  </si>
  <si>
    <t xml:space="preserve">36.2343</t>
  </si>
  <si>
    <t xml:space="preserve">40.1458</t>
  </si>
  <si>
    <t xml:space="preserve">41.3193</t>
  </si>
  <si>
    <t xml:space="preserve">469.8064</t>
  </si>
  <si>
    <t xml:space="preserve">35.5167</t>
  </si>
  <si>
    <t xml:space="preserve">40.1474</t>
  </si>
  <si>
    <t xml:space="preserve">41.3724</t>
  </si>
  <si>
    <t xml:space="preserve">14591.100</t>
  </si>
  <si>
    <t xml:space="preserve">38.010</t>
  </si>
  <si>
    <t xml:space="preserve">866.3016</t>
  </si>
  <si>
    <t xml:space="preserve">40.8142</t>
  </si>
  <si>
    <t xml:space="preserve">42.7296</t>
  </si>
  <si>
    <t xml:space="preserve">44.1617</t>
  </si>
  <si>
    <t xml:space="preserve">17917.050</t>
  </si>
  <si>
    <t xml:space="preserve">39.030</t>
  </si>
  <si>
    <t xml:space="preserve">421.0728</t>
  </si>
  <si>
    <t xml:space="preserve">39.1490</t>
  </si>
  <si>
    <t xml:space="preserve">41.5751</t>
  </si>
  <si>
    <t xml:space="preserve">42.7745</t>
  </si>
  <si>
    <t xml:space="preserve">16173.350</t>
  </si>
  <si>
    <t xml:space="preserve">37.820</t>
  </si>
  <si>
    <t xml:space="preserve">207.6376</t>
  </si>
  <si>
    <t xml:space="preserve">37.2067</t>
  </si>
  <si>
    <t xml:space="preserve">40.6701</t>
  </si>
  <si>
    <t xml:space="preserve">41.8300</t>
  </si>
  <si>
    <t xml:space="preserve">14789.250</t>
  </si>
  <si>
    <t xml:space="preserve">34.380</t>
  </si>
  <si>
    <t xml:space="preserve">144.3136</t>
  </si>
  <si>
    <t xml:space="preserve">35.2639</t>
  </si>
  <si>
    <t xml:space="preserve">39.8393</t>
  </si>
  <si>
    <t xml:space="preserve">41.0513</t>
  </si>
  <si>
    <t xml:space="preserve">13924.510</t>
  </si>
  <si>
    <t xml:space="preserve">34.280</t>
  </si>
  <si>
    <t xml:space="preserve">5560.2224</t>
  </si>
  <si>
    <t xml:space="preserve">40.0655</t>
  </si>
  <si>
    <t xml:space="preserve">42.2530</t>
  </si>
  <si>
    <t xml:space="preserve">43.6278</t>
  </si>
  <si>
    <t xml:space="preserve">3722.7928</t>
  </si>
  <si>
    <t xml:space="preserve">40.6275</t>
  </si>
  <si>
    <t xml:space="preserve">42.5194</t>
  </si>
  <si>
    <t xml:space="preserve">43.7630</t>
  </si>
  <si>
    <t xml:space="preserve">19365.310</t>
  </si>
  <si>
    <t xml:space="preserve">45.590</t>
  </si>
  <si>
    <t xml:space="preserve">2495.9640</t>
  </si>
  <si>
    <t xml:space="preserve">37.9502</t>
  </si>
  <si>
    <t xml:space="preserve">40.6369</t>
  </si>
  <si>
    <t xml:space="preserve">41.7574</t>
  </si>
  <si>
    <t xml:space="preserve">2022.9600</t>
  </si>
  <si>
    <t xml:space="preserve">38.0642</t>
  </si>
  <si>
    <t xml:space="preserve">40.7064</t>
  </si>
  <si>
    <t xml:space="preserve">41.9506</t>
  </si>
  <si>
    <t xml:space="preserve">16266.470</t>
  </si>
  <si>
    <t xml:space="preserve">42.480</t>
  </si>
  <si>
    <t xml:space="preserve">1253.7208</t>
  </si>
  <si>
    <t xml:space="preserve">35.8319</t>
  </si>
  <si>
    <t xml:space="preserve">39.4362</t>
  </si>
  <si>
    <t xml:space="preserve">40.5332</t>
  </si>
  <si>
    <t xml:space="preserve">1123.0144</t>
  </si>
  <si>
    <t xml:space="preserve">35.6142</t>
  </si>
  <si>
    <t xml:space="preserve">39.3828</t>
  </si>
  <si>
    <t xml:space="preserve">40.8804</t>
  </si>
  <si>
    <t xml:space="preserve">14519.940</t>
  </si>
  <si>
    <t xml:space="preserve">39.920</t>
  </si>
  <si>
    <t xml:space="preserve">649.3600</t>
  </si>
  <si>
    <t xml:space="preserve">33.7258</t>
  </si>
  <si>
    <t xml:space="preserve">38.0149</t>
  </si>
  <si>
    <t xml:space="preserve">39.3348</t>
  </si>
  <si>
    <t xml:space="preserve">600.5256</t>
  </si>
  <si>
    <t xml:space="preserve">33.2484</t>
  </si>
  <si>
    <t xml:space="preserve">37.8373</t>
  </si>
  <si>
    <t xml:space="preserve">39.7717</t>
  </si>
  <si>
    <t xml:space="preserve">13443.990</t>
  </si>
  <si>
    <t xml:space="preserve">35.960</t>
  </si>
  <si>
    <t xml:space="preserve">2870.1720</t>
  </si>
  <si>
    <t xml:space="preserve">38.9932</t>
  </si>
  <si>
    <t xml:space="preserve">41.4261</t>
  </si>
  <si>
    <t xml:space="preserve">42.6456</t>
  </si>
  <si>
    <t xml:space="preserve">17516.440</t>
  </si>
  <si>
    <t xml:space="preserve">42.660</t>
  </si>
  <si>
    <t xml:space="preserve">1212.2256</t>
  </si>
  <si>
    <t xml:space="preserve">36.8549</t>
  </si>
  <si>
    <t xml:space="preserve">39.8488</t>
  </si>
  <si>
    <t xml:space="preserve">40.9329</t>
  </si>
  <si>
    <t xml:space="preserve">15193.360</t>
  </si>
  <si>
    <t xml:space="preserve">40.450</t>
  </si>
  <si>
    <t xml:space="preserve">544.9912</t>
  </si>
  <si>
    <t xml:space="preserve">34.7311</t>
  </si>
  <si>
    <t xml:space="preserve">38.6398</t>
  </si>
  <si>
    <t xml:space="preserve">39.8384</t>
  </si>
  <si>
    <t xml:space="preserve">13787.500</t>
  </si>
  <si>
    <t xml:space="preserve">37.230</t>
  </si>
  <si>
    <t xml:space="preserve">293.1800</t>
  </si>
  <si>
    <t xml:space="preserve">32.7091</t>
  </si>
  <si>
    <t xml:space="preserve">37.6149</t>
  </si>
  <si>
    <t xml:space="preserve">39.0587</t>
  </si>
  <si>
    <t xml:space="preserve">13066.850</t>
  </si>
  <si>
    <t xml:space="preserve">35.110</t>
  </si>
  <si>
    <t xml:space="preserve">14312.0064</t>
  </si>
  <si>
    <t xml:space="preserve">38.5157</t>
  </si>
  <si>
    <t xml:space="preserve">40.0501</t>
  </si>
  <si>
    <t xml:space="preserve">43.3377</t>
  </si>
  <si>
    <t xml:space="preserve">6551.5944</t>
  </si>
  <si>
    <t xml:space="preserve">40.6270</t>
  </si>
  <si>
    <t xml:space="preserve">42.1217</t>
  </si>
  <si>
    <t xml:space="preserve">44.3224</t>
  </si>
  <si>
    <t xml:space="preserve">44418.180</t>
  </si>
  <si>
    <t xml:space="preserve">88.210</t>
  </si>
  <si>
    <t xml:space="preserve">4525.1120</t>
  </si>
  <si>
    <t xml:space="preserve">37.1345</t>
  </si>
  <si>
    <t xml:space="preserve">39.1614</t>
  </si>
  <si>
    <t xml:space="preserve">41.9909</t>
  </si>
  <si>
    <t xml:space="preserve">3554.3008</t>
  </si>
  <si>
    <t xml:space="preserve">38.4271</t>
  </si>
  <si>
    <t xml:space="preserve">40.9177</t>
  </si>
  <si>
    <t xml:space="preserve">42.4732</t>
  </si>
  <si>
    <t xml:space="preserve">36532.170</t>
  </si>
  <si>
    <t xml:space="preserve">82.860</t>
  </si>
  <si>
    <t xml:space="preserve">2155.5328</t>
  </si>
  <si>
    <t xml:space="preserve">35.6118</t>
  </si>
  <si>
    <t xml:space="preserve">38.5266</t>
  </si>
  <si>
    <t xml:space="preserve">40.8424</t>
  </si>
  <si>
    <t xml:space="preserve">2049.1632</t>
  </si>
  <si>
    <t xml:space="preserve">36.1646</t>
  </si>
  <si>
    <t xml:space="preserve">39.9413</t>
  </si>
  <si>
    <t xml:space="preserve">41.0523</t>
  </si>
  <si>
    <t xml:space="preserve">32404.060</t>
  </si>
  <si>
    <t xml:space="preserve">74.980</t>
  </si>
  <si>
    <t xml:space="preserve">1190.5064</t>
  </si>
  <si>
    <t xml:space="preserve">33.8660</t>
  </si>
  <si>
    <t xml:space="preserve">37.7104</t>
  </si>
  <si>
    <t xml:space="preserve">39.4569</t>
  </si>
  <si>
    <t xml:space="preserve">1170.0504</t>
  </si>
  <si>
    <t xml:space="preserve">33.8308</t>
  </si>
  <si>
    <t xml:space="preserve">38.7288</t>
  </si>
  <si>
    <t xml:space="preserve">39.3653</t>
  </si>
  <si>
    <t xml:space="preserve">30065.010</t>
  </si>
  <si>
    <t xml:space="preserve">74.420</t>
  </si>
  <si>
    <t xml:space="preserve">5901.6168</t>
  </si>
  <si>
    <t xml:space="preserve">37.7978</t>
  </si>
  <si>
    <t xml:space="preserve">39.5968</t>
  </si>
  <si>
    <t xml:space="preserve">42.7262</t>
  </si>
  <si>
    <t xml:space="preserve">38984.800</t>
  </si>
  <si>
    <t xml:space="preserve">80.250</t>
  </si>
  <si>
    <t xml:space="preserve">2074.5752</t>
  </si>
  <si>
    <t xml:space="preserve">36.3818</t>
  </si>
  <si>
    <t xml:space="preserve">38.8061</t>
  </si>
  <si>
    <t xml:space="preserve">41.3378</t>
  </si>
  <si>
    <t xml:space="preserve">33646.160</t>
  </si>
  <si>
    <t xml:space="preserve">79.460</t>
  </si>
  <si>
    <t xml:space="preserve">970.0176</t>
  </si>
  <si>
    <t xml:space="preserve">34.7351</t>
  </si>
  <si>
    <t xml:space="preserve">38.1254</t>
  </si>
  <si>
    <t xml:space="preserve">40.1391</t>
  </si>
  <si>
    <t xml:space="preserve">30497.210</t>
  </si>
  <si>
    <t xml:space="preserve">71.990</t>
  </si>
  <si>
    <t xml:space="preserve">570.5136</t>
  </si>
  <si>
    <t xml:space="preserve">32.9424</t>
  </si>
  <si>
    <t xml:space="preserve">37.4526</t>
  </si>
  <si>
    <t xml:space="preserve">39.0237</t>
  </si>
  <si>
    <t xml:space="preserve">28947.970</t>
  </si>
  <si>
    <t xml:space="preserve">71.950</t>
  </si>
  <si>
    <t xml:space="preserve">13212.7072</t>
  </si>
  <si>
    <t xml:space="preserve">39.2383</t>
  </si>
  <si>
    <t xml:space="preserve">43.5943</t>
  </si>
  <si>
    <t xml:space="preserve">44.7151</t>
  </si>
  <si>
    <t xml:space="preserve">6662.9200</t>
  </si>
  <si>
    <t xml:space="preserve">41.4539</t>
  </si>
  <si>
    <t xml:space="preserve">45.3172</t>
  </si>
  <si>
    <t xml:space="preserve">45.3107</t>
  </si>
  <si>
    <t xml:space="preserve">50101.580</t>
  </si>
  <si>
    <t xml:space="preserve">95.420</t>
  </si>
  <si>
    <t xml:space="preserve">4601.2432</t>
  </si>
  <si>
    <t xml:space="preserve">37.8048</t>
  </si>
  <si>
    <t xml:space="preserve">42.5255</t>
  </si>
  <si>
    <t xml:space="preserve">43.0754</t>
  </si>
  <si>
    <t xml:space="preserve">3689.6520</t>
  </si>
  <si>
    <t xml:space="preserve">39.3097</t>
  </si>
  <si>
    <t xml:space="preserve">43.7626</t>
  </si>
  <si>
    <t xml:space="preserve">43.2682</t>
  </si>
  <si>
    <t xml:space="preserve">42206.590</t>
  </si>
  <si>
    <t xml:space="preserve">88.620</t>
  </si>
  <si>
    <t xml:space="preserve">2179.7008</t>
  </si>
  <si>
    <t xml:space="preserve">36.3343</t>
  </si>
  <si>
    <t xml:space="preserve">41.5971</t>
  </si>
  <si>
    <t xml:space="preserve">41.6403</t>
  </si>
  <si>
    <t xml:space="preserve">2115.3136</t>
  </si>
  <si>
    <t xml:space="preserve">37.1013</t>
  </si>
  <si>
    <t xml:space="preserve">42.5172</t>
  </si>
  <si>
    <t xml:space="preserve">41.6384</t>
  </si>
  <si>
    <t xml:space="preserve">37547.230</t>
  </si>
  <si>
    <t xml:space="preserve">78.520</t>
  </si>
  <si>
    <t xml:space="preserve">1194.2472</t>
  </si>
  <si>
    <t xml:space="preserve">34.7117</t>
  </si>
  <si>
    <t xml:space="preserve">40.5525</t>
  </si>
  <si>
    <t xml:space="preserve">40.2703</t>
  </si>
  <si>
    <t xml:space="preserve">1229.1664</t>
  </si>
  <si>
    <t xml:space="preserve">34.9073</t>
  </si>
  <si>
    <t xml:space="preserve">41.1652</t>
  </si>
  <si>
    <t xml:space="preserve">40.0507</t>
  </si>
  <si>
    <t xml:space="preserve">34635.500</t>
  </si>
  <si>
    <t xml:space="preserve">76.570</t>
  </si>
  <si>
    <t xml:space="preserve">5735.0504</t>
  </si>
  <si>
    <t xml:space="preserve">38.4930</t>
  </si>
  <si>
    <t xml:space="preserve">43.1487</t>
  </si>
  <si>
    <t xml:space="preserve">43.9784</t>
  </si>
  <si>
    <t xml:space="preserve">45227.130</t>
  </si>
  <si>
    <t xml:space="preserve">87.600</t>
  </si>
  <si>
    <t xml:space="preserve">2139.6136</t>
  </si>
  <si>
    <t xml:space="preserve">37.1003</t>
  </si>
  <si>
    <t xml:space="preserve">42.0585</t>
  </si>
  <si>
    <t xml:space="preserve">42.3392</t>
  </si>
  <si>
    <t xml:space="preserve">39294.270</t>
  </si>
  <si>
    <t xml:space="preserve">76.610</t>
  </si>
  <si>
    <t xml:space="preserve">960.1224</t>
  </si>
  <si>
    <t xml:space="preserve">35.5362</t>
  </si>
  <si>
    <t xml:space="preserve">41.0846</t>
  </si>
  <si>
    <t xml:space="preserve">40.8946</t>
  </si>
  <si>
    <t xml:space="preserve">35395.190</t>
  </si>
  <si>
    <t xml:space="preserve">77.140</t>
  </si>
  <si>
    <t xml:space="preserve">568.3952</t>
  </si>
  <si>
    <t xml:space="preserve">33.9134</t>
  </si>
  <si>
    <t xml:space="preserve">40.2121</t>
  </si>
  <si>
    <t xml:space="preserve">39.7652</t>
  </si>
  <si>
    <t xml:space="preserve">32945.490</t>
  </si>
  <si>
    <t xml:space="preserve">72.530</t>
  </si>
  <si>
    <t xml:space="preserve">39360.9360</t>
  </si>
  <si>
    <t xml:space="preserve">37.6523</t>
  </si>
  <si>
    <t xml:space="preserve">41.8919</t>
  </si>
  <si>
    <t xml:space="preserve">44.0777</t>
  </si>
  <si>
    <t xml:space="preserve">6558.1576</t>
  </si>
  <si>
    <t xml:space="preserve">39.6128</t>
  </si>
  <si>
    <t xml:space="preserve">43.9503</t>
  </si>
  <si>
    <t xml:space="preserve">45.9697</t>
  </si>
  <si>
    <t xml:space="preserve">59785.650</t>
  </si>
  <si>
    <t xml:space="preserve">130.810</t>
  </si>
  <si>
    <t xml:space="preserve">8596.8544</t>
  </si>
  <si>
    <t xml:space="preserve">35.6083</t>
  </si>
  <si>
    <t xml:space="preserve">40.8828</t>
  </si>
  <si>
    <t xml:space="preserve">43.2041</t>
  </si>
  <si>
    <t xml:space="preserve">2787.5912</t>
  </si>
  <si>
    <t xml:space="preserve">37.8315</t>
  </si>
  <si>
    <t xml:space="preserve">42.4415</t>
  </si>
  <si>
    <t xml:space="preserve">44.6479</t>
  </si>
  <si>
    <t xml:space="preserve">42740.740</t>
  </si>
  <si>
    <t xml:space="preserve">101.400</t>
  </si>
  <si>
    <t xml:space="preserve">2690.7464</t>
  </si>
  <si>
    <t xml:space="preserve">34.4648</t>
  </si>
  <si>
    <t xml:space="preserve">40.0957</t>
  </si>
  <si>
    <t xml:space="preserve">42.5392</t>
  </si>
  <si>
    <t xml:space="preserve">1410.5800</t>
  </si>
  <si>
    <t xml:space="preserve">35.8926</t>
  </si>
  <si>
    <t xml:space="preserve">41.3016</t>
  </si>
  <si>
    <t xml:space="preserve">43.6196</t>
  </si>
  <si>
    <t xml:space="preserve">36499.960</t>
  </si>
  <si>
    <t xml:space="preserve">93.340</t>
  </si>
  <si>
    <t xml:space="preserve">1141.9696</t>
  </si>
  <si>
    <t xml:space="preserve">33.0624</t>
  </si>
  <si>
    <t xml:space="preserve">39.0044</t>
  </si>
  <si>
    <t xml:space="preserve">41.5870</t>
  </si>
  <si>
    <t xml:space="preserve">763.3592</t>
  </si>
  <si>
    <t xml:space="preserve">33.7839</t>
  </si>
  <si>
    <t xml:space="preserve">39.9243</t>
  </si>
  <si>
    <t xml:space="preserve">42.3018</t>
  </si>
  <si>
    <t xml:space="preserve">33996.800</t>
  </si>
  <si>
    <t xml:space="preserve">81.210</t>
  </si>
  <si>
    <t xml:space="preserve">16747.5144</t>
  </si>
  <si>
    <t xml:space="preserve">36.3949</t>
  </si>
  <si>
    <t xml:space="preserve">41.3970</t>
  </si>
  <si>
    <t xml:space="preserve">43.6974</t>
  </si>
  <si>
    <t xml:space="preserve">50288.790</t>
  </si>
  <si>
    <t xml:space="preserve">118.470</t>
  </si>
  <si>
    <t xml:space="preserve">4054.7296</t>
  </si>
  <si>
    <t xml:space="preserve">35.0368</t>
  </si>
  <si>
    <t xml:space="preserve">40.4003</t>
  </si>
  <si>
    <t xml:space="preserve">42.8247</t>
  </si>
  <si>
    <t xml:space="preserve">39263.000</t>
  </si>
  <si>
    <t xml:space="preserve">93.430</t>
  </si>
  <si>
    <t xml:space="preserve">1393.3888</t>
  </si>
  <si>
    <t xml:space="preserve">33.7902</t>
  </si>
  <si>
    <t xml:space="preserve">39.5125</t>
  </si>
  <si>
    <t xml:space="preserve">42.0817</t>
  </si>
  <si>
    <t xml:space="preserve">35188.870</t>
  </si>
  <si>
    <t xml:space="preserve">91.700</t>
  </si>
  <si>
    <t xml:space="preserve">619.0864</t>
  </si>
  <si>
    <t xml:space="preserve">32.2619</t>
  </si>
  <si>
    <t xml:space="preserve">38.7007</t>
  </si>
  <si>
    <t xml:space="preserve">41.3393</t>
  </si>
  <si>
    <t xml:space="preserve">33135.320</t>
  </si>
  <si>
    <t xml:space="preserve">86.660</t>
  </si>
  <si>
    <t xml:space="preserve">2961.4568</t>
  </si>
  <si>
    <t xml:space="preserve">41.5033</t>
  </si>
  <si>
    <t xml:space="preserve">43.1190</t>
  </si>
  <si>
    <t xml:space="preserve">44.4959</t>
  </si>
  <si>
    <t xml:space="preserve">3051.6752</t>
  </si>
  <si>
    <t xml:space="preserve">42.4951</t>
  </si>
  <si>
    <t xml:space="preserve">43.2654</t>
  </si>
  <si>
    <t xml:space="preserve">44.2523</t>
  </si>
  <si>
    <t xml:space="preserve">30185.440</t>
  </si>
  <si>
    <t xml:space="preserve">45.240</t>
  </si>
  <si>
    <t xml:space="preserve">1479.3512</t>
  </si>
  <si>
    <t xml:space="preserve">39.8438</t>
  </si>
  <si>
    <t xml:space="preserve">41.6968</t>
  </si>
  <si>
    <t xml:space="preserve">42.8427</t>
  </si>
  <si>
    <t xml:space="preserve">1677.3696</t>
  </si>
  <si>
    <t xml:space="preserve">39.9855</t>
  </si>
  <si>
    <t xml:space="preserve">41.6919</t>
  </si>
  <si>
    <t xml:space="preserve">42.7153</t>
  </si>
  <si>
    <t xml:space="preserve">26683.610</t>
  </si>
  <si>
    <t xml:space="preserve">44.120</t>
  </si>
  <si>
    <t xml:space="preserve">869.7808</t>
  </si>
  <si>
    <t xml:space="preserve">37.9246</t>
  </si>
  <si>
    <t xml:space="preserve">40.7095</t>
  </si>
  <si>
    <t xml:space="preserve">41.8473</t>
  </si>
  <si>
    <t xml:space="preserve">921.3208</t>
  </si>
  <si>
    <t xml:space="preserve">37.3997</t>
  </si>
  <si>
    <t xml:space="preserve">40.6321</t>
  </si>
  <si>
    <t xml:space="preserve">41.8127</t>
  </si>
  <si>
    <t xml:space="preserve">24248.240</t>
  </si>
  <si>
    <t xml:space="preserve">37.740</t>
  </si>
  <si>
    <t xml:space="preserve">513.2456</t>
  </si>
  <si>
    <t xml:space="preserve">35.8290</t>
  </si>
  <si>
    <t xml:space="preserve">39.7821</t>
  </si>
  <si>
    <t xml:space="preserve">40.9707</t>
  </si>
  <si>
    <t xml:space="preserve">495.5248</t>
  </si>
  <si>
    <t xml:space="preserve">34.9162</t>
  </si>
  <si>
    <t xml:space="preserve">39.6039</t>
  </si>
  <si>
    <t xml:space="preserve">40.9926</t>
  </si>
  <si>
    <t xml:space="preserve">22192.420</t>
  </si>
  <si>
    <t xml:space="preserve">37.250</t>
  </si>
  <si>
    <t xml:space="preserve">845.2856</t>
  </si>
  <si>
    <t xml:space="preserve">40.6903</t>
  </si>
  <si>
    <t xml:space="preserve">42.3961</t>
  </si>
  <si>
    <t xml:space="preserve">43.6236</t>
  </si>
  <si>
    <t xml:space="preserve">26804.990</t>
  </si>
  <si>
    <t xml:space="preserve">38.950</t>
  </si>
  <si>
    <t xml:space="preserve">408.1176</t>
  </si>
  <si>
    <t xml:space="preserve">38.8813</t>
  </si>
  <si>
    <t xml:space="preserve">41.0865</t>
  </si>
  <si>
    <t xml:space="preserve">42.2048</t>
  </si>
  <si>
    <t xml:space="preserve">24127.470</t>
  </si>
  <si>
    <t xml:space="preserve">36.980</t>
  </si>
  <si>
    <t xml:space="preserve">220.8704</t>
  </si>
  <si>
    <t xml:space="preserve">36.8058</t>
  </si>
  <si>
    <t xml:space="preserve">40.1188</t>
  </si>
  <si>
    <t xml:space="preserve">41.2943</t>
  </si>
  <si>
    <t xml:space="preserve">22278.770</t>
  </si>
  <si>
    <t xml:space="preserve">34.210</t>
  </si>
  <si>
    <t xml:space="preserve">170.4632</t>
  </si>
  <si>
    <t xml:space="preserve">34.7271</t>
  </si>
  <si>
    <t xml:space="preserve">39.3998</t>
  </si>
  <si>
    <t xml:space="preserve">40.6777</t>
  </si>
  <si>
    <t xml:space="preserve">20837.430</t>
  </si>
  <si>
    <t xml:space="preserve">35.710</t>
  </si>
  <si>
    <t xml:space="preserve">6635.8304</t>
  </si>
  <si>
    <t xml:space="preserve">39.8740</t>
  </si>
  <si>
    <t xml:space="preserve">41.8485</t>
  </si>
  <si>
    <t xml:space="preserve">42.9491</t>
  </si>
  <si>
    <t xml:space="preserve">3864.6216</t>
  </si>
  <si>
    <t xml:space="preserve">40.1433</t>
  </si>
  <si>
    <t xml:space="preserve">41.8193</t>
  </si>
  <si>
    <t xml:space="preserve">42.9734</t>
  </si>
  <si>
    <t xml:space="preserve">29215.840</t>
  </si>
  <si>
    <t xml:space="preserve">49.930</t>
  </si>
  <si>
    <t xml:space="preserve">2969.4440</t>
  </si>
  <si>
    <t xml:space="preserve">37.4962</t>
  </si>
  <si>
    <t xml:space="preserve">40.0499</t>
  </si>
  <si>
    <t xml:space="preserve">41.0353</t>
  </si>
  <si>
    <t xml:space="preserve">1941.3864</t>
  </si>
  <si>
    <t xml:space="preserve">37.3078</t>
  </si>
  <si>
    <t xml:space="preserve">39.8329</t>
  </si>
  <si>
    <t xml:space="preserve">41.2153</t>
  </si>
  <si>
    <t xml:space="preserve">24587.070</t>
  </si>
  <si>
    <t xml:space="preserve">46.240</t>
  </si>
  <si>
    <t xml:space="preserve">1454.6416</t>
  </si>
  <si>
    <t xml:space="preserve">35.2192</t>
  </si>
  <si>
    <t xml:space="preserve">38.8125</t>
  </si>
  <si>
    <t xml:space="preserve">39.9154</t>
  </si>
  <si>
    <t xml:space="preserve">992.5728</t>
  </si>
  <si>
    <t xml:space="preserve">34.6962</t>
  </si>
  <si>
    <t xml:space="preserve">38.5225</t>
  </si>
  <si>
    <t xml:space="preserve">40.2323</t>
  </si>
  <si>
    <t xml:space="preserve">21836.580</t>
  </si>
  <si>
    <t xml:space="preserve">40.120</t>
  </si>
  <si>
    <t xml:space="preserve">727.6184</t>
  </si>
  <si>
    <t xml:space="preserve">33.0294</t>
  </si>
  <si>
    <t xml:space="preserve">37.5962</t>
  </si>
  <si>
    <t xml:space="preserve">38.9822</t>
  </si>
  <si>
    <t xml:space="preserve">495.5392</t>
  </si>
  <si>
    <t xml:space="preserve">32.2796</t>
  </si>
  <si>
    <t xml:space="preserve">37.2818</t>
  </si>
  <si>
    <t xml:space="preserve">39.3835</t>
  </si>
  <si>
    <t xml:space="preserve">19897.180</t>
  </si>
  <si>
    <t xml:space="preserve">34.760</t>
  </si>
  <si>
    <t xml:space="preserve">3354.9360</t>
  </si>
  <si>
    <t xml:space="preserve">38.6173</t>
  </si>
  <si>
    <t xml:space="preserve">40.8863</t>
  </si>
  <si>
    <t xml:space="preserve">41.9091</t>
  </si>
  <si>
    <t xml:space="preserve">26440.490</t>
  </si>
  <si>
    <t xml:space="preserve">45.750</t>
  </si>
  <si>
    <t xml:space="preserve">1405.3064</t>
  </si>
  <si>
    <t xml:space="preserve">36.2754</t>
  </si>
  <si>
    <t xml:space="preserve">39.1581</t>
  </si>
  <si>
    <t xml:space="preserve">40.2314</t>
  </si>
  <si>
    <t xml:space="preserve">22812.620</t>
  </si>
  <si>
    <t xml:space="preserve">41.300</t>
  </si>
  <si>
    <t xml:space="preserve">630.0696</t>
  </si>
  <si>
    <t xml:space="preserve">34.0319</t>
  </si>
  <si>
    <t xml:space="preserve">37.9495</t>
  </si>
  <si>
    <t xml:space="preserve">39.2536</t>
  </si>
  <si>
    <t xml:space="preserve">20451.870</t>
  </si>
  <si>
    <t xml:space="preserve">36.070</t>
  </si>
  <si>
    <t xml:space="preserve">333.5616</t>
  </si>
  <si>
    <t xml:space="preserve">31.9454</t>
  </si>
  <si>
    <t xml:space="preserve">37.1462</t>
  </si>
  <si>
    <t xml:space="preserve">38.6875</t>
  </si>
  <si>
    <t xml:space="preserve">19018.870</t>
  </si>
  <si>
    <t xml:space="preserve">35.890</t>
  </si>
  <si>
    <t xml:space="preserve">16609.2168</t>
  </si>
  <si>
    <t xml:space="preserve">38.6642</t>
  </si>
  <si>
    <t xml:space="preserve">40.1014</t>
  </si>
  <si>
    <t xml:space="preserve">43.0907</t>
  </si>
  <si>
    <t xml:space="preserve">7073.6208</t>
  </si>
  <si>
    <t xml:space="preserve">40.5482</t>
  </si>
  <si>
    <t xml:space="preserve">41.9316</t>
  </si>
  <si>
    <t xml:space="preserve">43.8353</t>
  </si>
  <si>
    <t xml:space="preserve">60265.870</t>
  </si>
  <si>
    <t xml:space="preserve">96.290</t>
  </si>
  <si>
    <t xml:space="preserve">5072.6712</t>
  </si>
  <si>
    <t xml:space="preserve">37.0419</t>
  </si>
  <si>
    <t xml:space="preserve">39.0060</t>
  </si>
  <si>
    <t xml:space="preserve">41.5585</t>
  </si>
  <si>
    <t xml:space="preserve">3692.9888</t>
  </si>
  <si>
    <t xml:space="preserve">38.0580</t>
  </si>
  <si>
    <t xml:space="preserve">40.5518</t>
  </si>
  <si>
    <t xml:space="preserve">41.8535</t>
  </si>
  <si>
    <t xml:space="preserve">50208.310</t>
  </si>
  <si>
    <t xml:space="preserve">84.870</t>
  </si>
  <si>
    <t xml:space="preserve">2476.6760</t>
  </si>
  <si>
    <t xml:space="preserve">35.3344</t>
  </si>
  <si>
    <t xml:space="preserve">38.2873</t>
  </si>
  <si>
    <t xml:space="preserve">40.3359</t>
  </si>
  <si>
    <t xml:space="preserve">2029.1696</t>
  </si>
  <si>
    <t xml:space="preserve">35.6248</t>
  </si>
  <si>
    <t xml:space="preserve">39.5194</t>
  </si>
  <si>
    <t xml:space="preserve">40.4013</t>
  </si>
  <si>
    <t xml:space="preserve">44952.950</t>
  </si>
  <si>
    <t xml:space="preserve">77.650</t>
  </si>
  <si>
    <t xml:space="preserve">1355.0664</t>
  </si>
  <si>
    <t xml:space="preserve">33.4727</t>
  </si>
  <si>
    <t xml:space="preserve">37.4546</t>
  </si>
  <si>
    <t xml:space="preserve">38.9658</t>
  </si>
  <si>
    <t xml:space="preserve">1114.6224</t>
  </si>
  <si>
    <t xml:space="preserve">33.2244</t>
  </si>
  <si>
    <t xml:space="preserve">38.2931</t>
  </si>
  <si>
    <t xml:space="preserve">38.7698</t>
  </si>
  <si>
    <t xml:space="preserve">41381.180</t>
  </si>
  <si>
    <t xml:space="preserve">67.800</t>
  </si>
  <si>
    <t xml:space="preserve">6310.2216</t>
  </si>
  <si>
    <t xml:space="preserve">37.8037</t>
  </si>
  <si>
    <t xml:space="preserve">39.5095</t>
  </si>
  <si>
    <t xml:space="preserve">42.3610</t>
  </si>
  <si>
    <t xml:space="preserve">52690.580</t>
  </si>
  <si>
    <t xml:space="preserve">79.440</t>
  </si>
  <si>
    <t xml:space="preserve">2174.1792</t>
  </si>
  <si>
    <t xml:space="preserve">36.1607</t>
  </si>
  <si>
    <t xml:space="preserve">38.5701</t>
  </si>
  <si>
    <t xml:space="preserve">40.8185</t>
  </si>
  <si>
    <t xml:space="preserve">45921.680</t>
  </si>
  <si>
    <t xml:space="preserve">70.920</t>
  </si>
  <si>
    <t xml:space="preserve">1048.2464</t>
  </si>
  <si>
    <t xml:space="preserve">34.3611</t>
  </si>
  <si>
    <t xml:space="preserve">37.8264</t>
  </si>
  <si>
    <t xml:space="preserve">39.5624</t>
  </si>
  <si>
    <t xml:space="preserve">41917.860</t>
  </si>
  <si>
    <t xml:space="preserve">63.050</t>
  </si>
  <si>
    <t xml:space="preserve">627.9464</t>
  </si>
  <si>
    <t xml:space="preserve">32.4800</t>
  </si>
  <si>
    <t xml:space="preserve">37.1599</t>
  </si>
  <si>
    <t xml:space="preserve">38.5189</t>
  </si>
  <si>
    <t xml:space="preserve">39243.110</t>
  </si>
  <si>
    <t xml:space="preserve">62.760</t>
  </si>
  <si>
    <t xml:space="preserve">15186.4360</t>
  </si>
  <si>
    <t xml:space="preserve">39.3654</t>
  </si>
  <si>
    <t xml:space="preserve">43.4734</t>
  </si>
  <si>
    <t xml:space="preserve">44.5687</t>
  </si>
  <si>
    <t xml:space="preserve">7617.7800</t>
  </si>
  <si>
    <t xml:space="preserve">41.5223</t>
  </si>
  <si>
    <t xml:space="preserve">44.9432</t>
  </si>
  <si>
    <t xml:space="preserve">44.9933</t>
  </si>
  <si>
    <t xml:space="preserve">70044.910</t>
  </si>
  <si>
    <t xml:space="preserve">106.400</t>
  </si>
  <si>
    <t xml:space="preserve">5321.0032</t>
  </si>
  <si>
    <t xml:space="preserve">37.7549</t>
  </si>
  <si>
    <t xml:space="preserve">42.2260</t>
  </si>
  <si>
    <t xml:space="preserve">42.6787</t>
  </si>
  <si>
    <t xml:space="preserve">4181.4656</t>
  </si>
  <si>
    <t xml:space="preserve">39.2687</t>
  </si>
  <si>
    <t xml:space="preserve">43.2416</t>
  </si>
  <si>
    <t xml:space="preserve">42.7851</t>
  </si>
  <si>
    <t xml:space="preserve">59456.620</t>
  </si>
  <si>
    <t xml:space="preserve">89.950</t>
  </si>
  <si>
    <t xml:space="preserve">2569.2264</t>
  </si>
  <si>
    <t xml:space="preserve">36.1892</t>
  </si>
  <si>
    <t xml:space="preserve">41.2445</t>
  </si>
  <si>
    <t xml:space="preserve">41.2420</t>
  </si>
  <si>
    <t xml:space="preserve">2360.4968</t>
  </si>
  <si>
    <t xml:space="preserve">36.9347</t>
  </si>
  <si>
    <t xml:space="preserve">41.9808</t>
  </si>
  <si>
    <t xml:space="preserve">41.1577</t>
  </si>
  <si>
    <t xml:space="preserve">52883.590</t>
  </si>
  <si>
    <t xml:space="preserve">79.620</t>
  </si>
  <si>
    <t xml:space="preserve">1418.1432</t>
  </si>
  <si>
    <t xml:space="preserve">34.4901</t>
  </si>
  <si>
    <t xml:space="preserve">40.2063</t>
  </si>
  <si>
    <t xml:space="preserve">39.8593</t>
  </si>
  <si>
    <t xml:space="preserve">1340.2160</t>
  </si>
  <si>
    <t xml:space="preserve">34.6210</t>
  </si>
  <si>
    <t xml:space="preserve">40.6808</t>
  </si>
  <si>
    <t xml:space="preserve">39.5553</t>
  </si>
  <si>
    <t xml:space="preserve">48066.150</t>
  </si>
  <si>
    <t xml:space="preserve">70.710</t>
  </si>
  <si>
    <t xml:space="preserve">6489.5456</t>
  </si>
  <si>
    <t xml:space="preserve">38.4989</t>
  </si>
  <si>
    <t xml:space="preserve">42.9146</t>
  </si>
  <si>
    <t xml:space="preserve">43.6899</t>
  </si>
  <si>
    <t xml:space="preserve">63085.190</t>
  </si>
  <si>
    <t xml:space="preserve">86.090</t>
  </si>
  <si>
    <t xml:space="preserve">2338.1944</t>
  </si>
  <si>
    <t xml:space="preserve">36.9823</t>
  </si>
  <si>
    <t xml:space="preserve">41.6783</t>
  </si>
  <si>
    <t xml:space="preserve">41.8778</t>
  </si>
  <si>
    <t xml:space="preserve">54761.140</t>
  </si>
  <si>
    <t xml:space="preserve">77.990</t>
  </si>
  <si>
    <t xml:space="preserve">1063.6352</t>
  </si>
  <si>
    <t xml:space="preserve">35.3385</t>
  </si>
  <si>
    <t xml:space="preserve">40.6481</t>
  </si>
  <si>
    <t xml:space="preserve">40.3986</t>
  </si>
  <si>
    <t xml:space="preserve">49118.830</t>
  </si>
  <si>
    <t xml:space="preserve">75.480</t>
  </si>
  <si>
    <t xml:space="preserve">628.1784</t>
  </si>
  <si>
    <t xml:space="preserve">33.6166</t>
  </si>
  <si>
    <t xml:space="preserve">39.8233</t>
  </si>
  <si>
    <t xml:space="preserve">39.3043</t>
  </si>
  <si>
    <t xml:space="preserve">45393.590</t>
  </si>
  <si>
    <t xml:space="preserve">50764.8024</t>
  </si>
  <si>
    <t xml:space="preserve">38.2545</t>
  </si>
  <si>
    <t xml:space="preserve">41.7266</t>
  </si>
  <si>
    <t xml:space="preserve">43.8554</t>
  </si>
  <si>
    <t xml:space="preserve">7250.0120</t>
  </si>
  <si>
    <t xml:space="preserve">39.7377</t>
  </si>
  <si>
    <t xml:space="preserve">43.4719</t>
  </si>
  <si>
    <t xml:space="preserve">45.4916</t>
  </si>
  <si>
    <t xml:space="preserve">79616.240</t>
  </si>
  <si>
    <t xml:space="preserve">153.230</t>
  </si>
  <si>
    <t xml:space="preserve">10105.5040</t>
  </si>
  <si>
    <t xml:space="preserve">35.7255</t>
  </si>
  <si>
    <t xml:space="preserve">40.6429</t>
  </si>
  <si>
    <t xml:space="preserve">42.9333</t>
  </si>
  <si>
    <t xml:space="preserve">2764.1848</t>
  </si>
  <si>
    <t xml:space="preserve">37.5820</t>
  </si>
  <si>
    <t xml:space="preserve">41.8022</t>
  </si>
  <si>
    <t xml:space="preserve">44.1089</t>
  </si>
  <si>
    <t xml:space="preserve">58024.850</t>
  </si>
  <si>
    <t xml:space="preserve">105.380</t>
  </si>
  <si>
    <t xml:space="preserve">2759.9536</t>
  </si>
  <si>
    <t xml:space="preserve">34.3544</t>
  </si>
  <si>
    <t xml:space="preserve">39.7135</t>
  </si>
  <si>
    <t xml:space="preserve">42.2074</t>
  </si>
  <si>
    <t xml:space="preserve">1275.6904</t>
  </si>
  <si>
    <t xml:space="preserve">35.3256</t>
  </si>
  <si>
    <t xml:space="preserve">40.6784</t>
  </si>
  <si>
    <t xml:space="preserve">43.1147</t>
  </si>
  <si>
    <t xml:space="preserve">49271.340</t>
  </si>
  <si>
    <t xml:space="preserve">93.960</t>
  </si>
  <si>
    <t xml:space="preserve">1129.3600</t>
  </si>
  <si>
    <t xml:space="preserve">32.7119</t>
  </si>
  <si>
    <t xml:space="preserve">38.7018</t>
  </si>
  <si>
    <t xml:space="preserve">41.3813</t>
  </si>
  <si>
    <t xml:space="preserve">627.2584</t>
  </si>
  <si>
    <t xml:space="preserve">32.9872</t>
  </si>
  <si>
    <t xml:space="preserve">39.4894</t>
  </si>
  <si>
    <t xml:space="preserve">42.0093</t>
  </si>
  <si>
    <t xml:space="preserve">45114.610</t>
  </si>
  <si>
    <t xml:space="preserve">80.010</t>
  </si>
  <si>
    <t xml:space="preserve">20936.4176</t>
  </si>
  <si>
    <t xml:space="preserve">36.6049</t>
  </si>
  <si>
    <t xml:space="preserve">41.1765</t>
  </si>
  <si>
    <t xml:space="preserve">43.4165</t>
  </si>
  <si>
    <t xml:space="preserve">67688.330</t>
  </si>
  <si>
    <t xml:space="preserve">128.740</t>
  </si>
  <si>
    <t xml:space="preserve">4305.0872</t>
  </si>
  <si>
    <t xml:space="preserve">35.0424</t>
  </si>
  <si>
    <t xml:space="preserve">40.0154</t>
  </si>
  <si>
    <t xml:space="preserve">42.4901</t>
  </si>
  <si>
    <t xml:space="preserve">52784.630</t>
  </si>
  <si>
    <t xml:space="preserve">93.710</t>
  </si>
  <si>
    <t xml:space="preserve">1408.8704</t>
  </si>
  <si>
    <t xml:space="preserve">33.5494</t>
  </si>
  <si>
    <t xml:space="preserve">39.0859</t>
  </si>
  <si>
    <t xml:space="preserve">41.7082</t>
  </si>
  <si>
    <t xml:space="preserve">47103.800</t>
  </si>
  <si>
    <t xml:space="preserve">83.230</t>
  </si>
  <si>
    <t xml:space="preserve">614.1704</t>
  </si>
  <si>
    <t xml:space="preserve">31.7966</t>
  </si>
  <si>
    <t xml:space="preserve">38.3837</t>
  </si>
  <si>
    <t xml:space="preserve">41.0886</t>
  </si>
  <si>
    <t xml:space="preserve">44105.030</t>
  </si>
  <si>
    <t xml:space="preserve">89.920</t>
  </si>
  <si>
    <t xml:space="preserve"> 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16-S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108112"/>
        <c:axId val="59391822"/>
      </c:scatterChart>
      <c:valAx>
        <c:axId val="9710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822"/>
        <c:crossesAt val="0"/>
        <c:crossBetween val="midCat"/>
      </c:valAx>
      <c:valAx>
        <c:axId val="59391822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16-S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0406674"/>
        <c:axId val="17470214"/>
      </c:scatterChart>
      <c:valAx>
        <c:axId val="2040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214"/>
        <c:crossesAt val="0"/>
        <c:crossBetween val="midCat"/>
      </c:valAx>
      <c:valAx>
        <c:axId val="17470214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6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16-S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2190894"/>
        <c:axId val="55159150"/>
      </c:scatterChart>
      <c:valAx>
        <c:axId val="2219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150"/>
        <c:crossesAt val="0"/>
        <c:crossBetween val="midCat"/>
      </c:valAx>
      <c:valAx>
        <c:axId val="55159150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8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16-S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4354178"/>
        <c:axId val="15495057"/>
      </c:scatterChart>
      <c:valAx>
        <c:axId val="943541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057"/>
        <c:crossesAt val="0"/>
        <c:crossBetween val="midCat"/>
      </c:valAx>
      <c:valAx>
        <c:axId val="15495057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1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6" activeCellId="0" sqref="F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.809696363772239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.782172234453261</v>
      </c>
      <c r="G11" s="28"/>
      <c r="H11" s="28"/>
      <c r="I11" s="26"/>
      <c r="J11" s="26"/>
      <c r="K11" s="26"/>
      <c r="O11" s="29" t="e">
        <f aca="false">AVERAGE(C6,F6)</f>
        <v>#VALUE!</v>
      </c>
      <c r="P11" s="29" t="e">
        <f aca="false">AVERAGE(D6,G6)</f>
        <v>#VALUE!</v>
      </c>
      <c r="Q11" s="29" t="e">
        <f aca="false">AVERAGE(E6,H6)</f>
        <v>#VALUE!</v>
      </c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  <c r="O12" s="29" t="e">
        <f aca="false">AVERAGE(C19,F19)</f>
        <v>#VALUE!</v>
      </c>
      <c r="P12" s="29" t="e">
        <f aca="false">AVERAGE(D19,G19)</f>
        <v>#VALUE!</v>
      </c>
      <c r="Q12" s="29" t="e">
        <f aca="false">AVERAGE(E19,H19)</f>
        <v>#VALUE!</v>
      </c>
    </row>
    <row r="13" customFormat="false" ht="12" hidden="false" customHeight="true" outlineLevel="0" collapsed="false">
      <c r="B13" s="30" t="s">
        <v>20</v>
      </c>
      <c r="C13" s="31" t="str">
        <f aca="false">'AI HEVC 2x'!$BE$64</f>
        <v>Not 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  <c r="O13" s="29" t="e">
        <f aca="false">AVERAGE(C32,F32)</f>
        <v>#VALUE!</v>
      </c>
      <c r="P13" s="29" t="e">
        <f aca="false">AVERAGE(D32,G32)</f>
        <v>#VALUE!</v>
      </c>
      <c r="Q13" s="29" t="e">
        <f aca="false">AVERAGE(E32,H32)</f>
        <v>#VALUE!</v>
      </c>
    </row>
    <row r="14" customFormat="false" ht="12" hidden="false" customHeight="true" outlineLevel="0" collapsed="false">
      <c r="O14" s="29" t="e">
        <f aca="false">AVERAGE(C48,F48)</f>
        <v>#VALUE!</v>
      </c>
      <c r="P14" s="29" t="e">
        <f aca="false">AVERAGE(D48,G48)</f>
        <v>#VALUE!</v>
      </c>
      <c r="Q14" s="29" t="e">
        <f aca="false">AVERAGE(E48,H48)</f>
        <v>#VALUE!</v>
      </c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0</v>
      </c>
      <c r="D23" s="38"/>
      <c r="E23" s="38"/>
      <c r="F23" s="38" t="n">
        <f aca="false">'RA HEVC 1.5x'!$BA$64</f>
        <v>0.701567123437868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.758735977816529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30" t="s">
        <v>20</v>
      </c>
      <c r="C26" s="31" t="str">
        <f aca="false">'RA HEVC 2x'!$BE$64</f>
        <v>Not 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0</v>
      </c>
      <c r="D36" s="38"/>
      <c r="E36" s="38"/>
      <c r="F36" s="38" t="n">
        <f aca="false">'LD-B HEVC 1.5x'!$BA$64</f>
        <v>0.706708253888379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.758353436857157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0</v>
      </c>
      <c r="D38" s="39"/>
      <c r="E38" s="39"/>
      <c r="F38" s="39" t="n">
        <f aca="false">'LD-B HEVC 1.5x'!$BC$64</f>
        <v>0</v>
      </c>
      <c r="G38" s="39"/>
      <c r="H38" s="39"/>
      <c r="I38" s="39" t="n">
        <f aca="false">'LD-B HEVC SNR'!$BC$64</f>
        <v>0</v>
      </c>
      <c r="J38" s="39"/>
      <c r="K38" s="39"/>
    </row>
    <row r="39" customFormat="false" ht="12" hidden="false" customHeight="true" outlineLevel="0" collapsed="false">
      <c r="B39" s="30" t="s">
        <v>20</v>
      </c>
      <c r="C39" s="31" t="str">
        <f aca="false">'LD-B HEVC 2x'!$BE$64</f>
        <v>Not 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0</v>
      </c>
      <c r="D52" s="38"/>
      <c r="E52" s="38"/>
      <c r="F52" s="38" t="n">
        <f aca="false">'LD-P HEVC 1.5x'!$BA$64</f>
        <v>0.732476312709385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.77693639250331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30" t="s">
        <v>20</v>
      </c>
      <c r="C55" s="31" t="str">
        <f aca="false">'LD-P HEVC 2x'!$BE$64</f>
        <v>Not 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  <row r="56" customFormat="false" ht="12" hidden="false" customHeight="true" outlineLevel="0" collapsed="false">
      <c r="B56" s="1" t="s">
        <v>31</v>
      </c>
      <c r="C56" s="41" t="e">
        <f aca="false">AVERAGE(C48,C32,C19,C6)</f>
        <v>#VALUE!</v>
      </c>
      <c r="D56" s="41" t="e">
        <f aca="false">AVERAGE(D48,D32,D19,D6)</f>
        <v>#VALUE!</v>
      </c>
      <c r="E56" s="41" t="e">
        <f aca="false">AVERAGE(E48,E32,E19,E6)</f>
        <v>#VALUE!</v>
      </c>
      <c r="F56" s="29" t="e">
        <f aca="false">AVERAGE(F48,F32,F19,F6)</f>
        <v>#VALUE!</v>
      </c>
      <c r="G56" s="41" t="e">
        <f aca="false">AVERAGE(G48,G32,G19,G6)</f>
        <v>#VALUE!</v>
      </c>
      <c r="H56" s="41" t="e">
        <f aca="false">AVERAGE(H48,H32,H19,H6)</f>
        <v>#VALUE!</v>
      </c>
    </row>
    <row r="57" customFormat="false" ht="12" hidden="false" customHeight="true" outlineLevel="0" collapsed="false">
      <c r="B57" s="1" t="s">
        <v>32</v>
      </c>
      <c r="C57" s="41" t="e">
        <f aca="false">AVERAGE(C49,C33,C20,C7)</f>
        <v>#VALUE!</v>
      </c>
      <c r="D57" s="41" t="e">
        <f aca="false">AVERAGE(D49,D33,D20,D7)</f>
        <v>#VALUE!</v>
      </c>
      <c r="E57" s="41" t="e">
        <f aca="false">AVERAGE(E49,E33,E20,E7)</f>
        <v>#VALUE!</v>
      </c>
      <c r="F57" s="41" t="e">
        <f aca="false">AVERAGE(F49,F33,F20,F7)</f>
        <v>#VALUE!</v>
      </c>
      <c r="G57" s="41" t="e">
        <f aca="false">AVERAGE(G49,G33,G20,G7)</f>
        <v>#VALUE!</v>
      </c>
      <c r="H57" s="41" t="e">
        <f aca="false">AVERAGE(H49,H33,H20,H7)</f>
        <v>#VALUE!</v>
      </c>
    </row>
    <row r="58" customFormat="false" ht="12" hidden="false" customHeight="true" outlineLevel="0" collapsed="false">
      <c r="B58" s="1" t="s">
        <v>33</v>
      </c>
      <c r="C58" s="41" t="e">
        <f aca="false">AVERAGE(C50,C34,C21,C8)</f>
        <v>#VALUE!</v>
      </c>
      <c r="D58" s="41" t="e">
        <f aca="false">AVERAGE(D50,D34,D21,D8)</f>
        <v>#VALUE!</v>
      </c>
      <c r="E58" s="41" t="e">
        <f aca="false">AVERAGE(E50,E34,E21,E8)</f>
        <v>#VALUE!</v>
      </c>
      <c r="F58" s="41" t="e">
        <f aca="false">AVERAGE(F50,F34,F21,F8)</f>
        <v>#VALUE!</v>
      </c>
      <c r="G58" s="41" t="e">
        <f aca="false">AVERAGE(G50,G34,G21,G8)</f>
        <v>#VALUE!</v>
      </c>
      <c r="H58" s="41" t="e">
        <f aca="false">AVERAGE(H50,H34,H21,H8)</f>
        <v>#VALUE!</v>
      </c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SCE1 Test 1.2 1/16-S-pixel precision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SCE1 Test 1.2 1/16-S-pixel precision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0.1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0" t="s">
        <v>40</v>
      </c>
      <c r="F3" s="254" t="s">
        <v>41</v>
      </c>
      <c r="G3" s="254" t="s">
        <v>42</v>
      </c>
      <c r="H3" s="255" t="s">
        <v>43</v>
      </c>
      <c r="I3" s="7"/>
      <c r="J3" s="33" t="s">
        <v>75</v>
      </c>
      <c r="K3" s="254" t="s">
        <v>41</v>
      </c>
      <c r="L3" s="254" t="s">
        <v>42</v>
      </c>
      <c r="M3" s="255" t="s">
        <v>43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0</v>
      </c>
      <c r="AC3" s="254" t="s">
        <v>41</v>
      </c>
      <c r="AD3" s="254" t="s">
        <v>42</v>
      </c>
      <c r="AE3" s="254" t="s">
        <v>43</v>
      </c>
      <c r="AF3" s="30" t="s">
        <v>76</v>
      </c>
      <c r="AG3" s="254" t="s">
        <v>77</v>
      </c>
      <c r="AH3" s="254" t="s">
        <v>78</v>
      </c>
      <c r="AI3" s="255" t="s">
        <v>79</v>
      </c>
      <c r="AJ3" s="258" t="s">
        <v>53</v>
      </c>
      <c r="AK3" s="7"/>
      <c r="AL3" s="30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3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0" t="s">
        <v>80</v>
      </c>
      <c r="BB3" s="255" t="s">
        <v>81</v>
      </c>
      <c r="BC3" s="14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401</f>
        <v>0</v>
      </c>
      <c r="F4" s="83" t="n">
        <f aca="false">Anchor!C401</f>
        <v>0</v>
      </c>
      <c r="G4" s="83" t="n">
        <f aca="false">Anchor!D401</f>
        <v>0</v>
      </c>
      <c r="H4" s="84" t="n">
        <f aca="false">Anchor!E401</f>
        <v>0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01</f>
        <v>0</v>
      </c>
      <c r="AC4" s="83" t="n">
        <f aca="false">Anchor!G401</f>
        <v>0</v>
      </c>
      <c r="AD4" s="83" t="n">
        <f aca="false">Anchor!H401</f>
        <v>0</v>
      </c>
      <c r="AE4" s="83" t="n">
        <f aca="false">Anchor!I401</f>
        <v>0</v>
      </c>
      <c r="AF4" s="82" t="n">
        <f aca="false">Anchor!J401</f>
        <v>0</v>
      </c>
      <c r="AG4" s="83" t="n">
        <f aca="false">Anchor!K401</f>
        <v>0</v>
      </c>
      <c r="AH4" s="83" t="n">
        <f aca="false">Anchor!L401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401</f>
        <v>0</v>
      </c>
      <c r="AM4" s="83" t="n">
        <f aca="false">Test!G401</f>
        <v>0</v>
      </c>
      <c r="AN4" s="83" t="n">
        <f aca="false">Test!H401</f>
        <v>0</v>
      </c>
      <c r="AO4" s="83" t="n">
        <f aca="false">Test!I401</f>
        <v>0</v>
      </c>
      <c r="AP4" s="82" t="n">
        <f aca="false">Test!J401</f>
        <v>0</v>
      </c>
      <c r="AQ4" s="83" t="n">
        <f aca="false">Test!K401</f>
        <v>0</v>
      </c>
      <c r="AR4" s="83" t="n">
        <f aca="false">Test!L401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01</f>
        <v>21290.4976</v>
      </c>
      <c r="AW4" s="83" t="n">
        <f aca="false">'Single Layer High Quality'!C401</f>
        <v>42.7813</v>
      </c>
      <c r="AX4" s="83" t="n">
        <f aca="false">'Single Layer High Quality'!D401</f>
        <v>42.3526</v>
      </c>
      <c r="AY4" s="84" t="n">
        <f aca="false">'Single Layer High Quality'!E401</f>
        <v>44.7979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402</f>
        <v>0</v>
      </c>
      <c r="F5" s="99" t="n">
        <f aca="false">Anchor!C402</f>
        <v>0</v>
      </c>
      <c r="G5" s="99" t="n">
        <f aca="false">Anchor!D402</f>
        <v>0</v>
      </c>
      <c r="H5" s="100" t="n">
        <f aca="false">Anchor!E402</f>
        <v>0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02</f>
        <v>0</v>
      </c>
      <c r="AC5" s="99" t="n">
        <f aca="false">Anchor!G402</f>
        <v>0</v>
      </c>
      <c r="AD5" s="99" t="n">
        <f aca="false">Anchor!H402</f>
        <v>0</v>
      </c>
      <c r="AE5" s="99" t="n">
        <f aca="false">Anchor!I402</f>
        <v>0</v>
      </c>
      <c r="AF5" s="98" t="n">
        <f aca="false">Anchor!J402</f>
        <v>0</v>
      </c>
      <c r="AG5" s="99" t="n">
        <f aca="false">Anchor!K402</f>
        <v>0</v>
      </c>
      <c r="AH5" s="99" t="n">
        <f aca="false">Anchor!L402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402</f>
        <v>0</v>
      </c>
      <c r="AM5" s="99" t="n">
        <f aca="false">Test!G402</f>
        <v>0</v>
      </c>
      <c r="AN5" s="99" t="n">
        <f aca="false">Test!H402</f>
        <v>0</v>
      </c>
      <c r="AO5" s="99" t="n">
        <f aca="false">Test!I402</f>
        <v>0</v>
      </c>
      <c r="AP5" s="98" t="n">
        <f aca="false">Test!J402</f>
        <v>0</v>
      </c>
      <c r="AQ5" s="99" t="n">
        <f aca="false">Test!K402</f>
        <v>0</v>
      </c>
      <c r="AR5" s="99" t="n">
        <f aca="false">Test!L402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02</f>
        <v>8814.1424</v>
      </c>
      <c r="AW5" s="99" t="n">
        <f aca="false">'Single Layer High Quality'!C402</f>
        <v>40.4406</v>
      </c>
      <c r="AX5" s="99" t="n">
        <f aca="false">'Single Layer High Quality'!D402</f>
        <v>40.6236</v>
      </c>
      <c r="AY5" s="100" t="n">
        <f aca="false">'Single Layer High Quality'!E402</f>
        <v>43.06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403</f>
        <v>0</v>
      </c>
      <c r="F6" s="99" t="n">
        <f aca="false">Anchor!C403</f>
        <v>0</v>
      </c>
      <c r="G6" s="99" t="n">
        <f aca="false">Anchor!D403</f>
        <v>0</v>
      </c>
      <c r="H6" s="100" t="n">
        <f aca="false">Anchor!E403</f>
        <v>0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03</f>
        <v>0</v>
      </c>
      <c r="AC6" s="99" t="n">
        <f aca="false">Anchor!G403</f>
        <v>0</v>
      </c>
      <c r="AD6" s="99" t="n">
        <f aca="false">Anchor!H403</f>
        <v>0</v>
      </c>
      <c r="AE6" s="99" t="n">
        <f aca="false">Anchor!I403</f>
        <v>0</v>
      </c>
      <c r="AF6" s="98" t="n">
        <f aca="false">Anchor!J403</f>
        <v>0</v>
      </c>
      <c r="AG6" s="99" t="n">
        <f aca="false">Anchor!K403</f>
        <v>0</v>
      </c>
      <c r="AH6" s="99" t="n">
        <f aca="false">Anchor!L403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403</f>
        <v>0</v>
      </c>
      <c r="AM6" s="99" t="n">
        <f aca="false">Test!G403</f>
        <v>0</v>
      </c>
      <c r="AN6" s="99" t="n">
        <f aca="false">Test!H403</f>
        <v>0</v>
      </c>
      <c r="AO6" s="99" t="n">
        <f aca="false">Test!I403</f>
        <v>0</v>
      </c>
      <c r="AP6" s="98" t="n">
        <f aca="false">Test!J403</f>
        <v>0</v>
      </c>
      <c r="AQ6" s="99" t="n">
        <f aca="false">Test!K403</f>
        <v>0</v>
      </c>
      <c r="AR6" s="99" t="n">
        <f aca="false">Test!L403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03</f>
        <v>4011.704</v>
      </c>
      <c r="AW6" s="99" t="n">
        <f aca="false">'Single Layer High Quality'!C403</f>
        <v>38.1865</v>
      </c>
      <c r="AX6" s="99" t="n">
        <f aca="false">'Single Layer High Quality'!D403</f>
        <v>39.0962</v>
      </c>
      <c r="AY6" s="100" t="n">
        <f aca="false">'Single Layer High Quality'!E403</f>
        <v>41.4876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0</v>
      </c>
      <c r="F7" s="113" t="n">
        <f aca="false">Anchor!C404</f>
        <v>0</v>
      </c>
      <c r="G7" s="113" t="n">
        <f aca="false">Anchor!D404</f>
        <v>0</v>
      </c>
      <c r="H7" s="114" t="n">
        <f aca="false">Anchor!E404</f>
        <v>0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404</f>
        <v>0</v>
      </c>
      <c r="AC7" s="113" t="n">
        <f aca="false">Anchor!G404</f>
        <v>0</v>
      </c>
      <c r="AD7" s="113" t="n">
        <f aca="false">Anchor!H404</f>
        <v>0</v>
      </c>
      <c r="AE7" s="113" t="n">
        <f aca="false">Anchor!I404</f>
        <v>0</v>
      </c>
      <c r="AF7" s="112" t="n">
        <f aca="false">Anchor!J404</f>
        <v>0</v>
      </c>
      <c r="AG7" s="113" t="n">
        <f aca="false">Anchor!K404</f>
        <v>0</v>
      </c>
      <c r="AH7" s="113" t="n">
        <f aca="false">Anchor!L404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404</f>
        <v>0</v>
      </c>
      <c r="AM7" s="113" t="n">
        <f aca="false">Test!G404</f>
        <v>0</v>
      </c>
      <c r="AN7" s="113" t="n">
        <f aca="false">Test!H404</f>
        <v>0</v>
      </c>
      <c r="AO7" s="113" t="n">
        <f aca="false">Test!I404</f>
        <v>0</v>
      </c>
      <c r="AP7" s="112" t="n">
        <f aca="false">Test!J404</f>
        <v>0</v>
      </c>
      <c r="AQ7" s="113" t="n">
        <f aca="false">Test!K404</f>
        <v>0</v>
      </c>
      <c r="AR7" s="113" t="n">
        <f aca="false">Test!L404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404</f>
        <v>2062.5984</v>
      </c>
      <c r="AW7" s="99" t="n">
        <f aca="false">'Single Layer High Quality'!C404</f>
        <v>35.9695</v>
      </c>
      <c r="AX7" s="99" t="n">
        <f aca="false">'Single Layer High Quality'!D404</f>
        <v>37.9919</v>
      </c>
      <c r="AY7" s="100" t="n">
        <f aca="false">'Single Layer High Quality'!E404</f>
        <v>40.3072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0</v>
      </c>
      <c r="F8" s="83" t="n">
        <f aca="false">Anchor!C405</f>
        <v>0</v>
      </c>
      <c r="G8" s="83" t="n">
        <f aca="false">Anchor!D405</f>
        <v>0</v>
      </c>
      <c r="H8" s="84" t="n">
        <f aca="false">Anchor!E405</f>
        <v>0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405</f>
        <v>0</v>
      </c>
      <c r="AC8" s="83" t="n">
        <f aca="false">Anchor!G405</f>
        <v>0</v>
      </c>
      <c r="AD8" s="83" t="n">
        <f aca="false">Anchor!H405</f>
        <v>0</v>
      </c>
      <c r="AE8" s="83" t="n">
        <f aca="false">Anchor!I405</f>
        <v>0</v>
      </c>
      <c r="AF8" s="82" t="n">
        <f aca="false">Anchor!J405</f>
        <v>0</v>
      </c>
      <c r="AG8" s="83" t="n">
        <f aca="false">Anchor!K405</f>
        <v>0</v>
      </c>
      <c r="AH8" s="83" t="n">
        <f aca="false">Anchor!L405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405</f>
        <v>0</v>
      </c>
      <c r="AM8" s="83" t="n">
        <f aca="false">Test!G405</f>
        <v>0</v>
      </c>
      <c r="AN8" s="83" t="n">
        <f aca="false">Test!H405</f>
        <v>0</v>
      </c>
      <c r="AO8" s="83" t="n">
        <f aca="false">Test!I405</f>
        <v>0</v>
      </c>
      <c r="AP8" s="82" t="n">
        <f aca="false">Test!J405</f>
        <v>0</v>
      </c>
      <c r="AQ8" s="83" t="n">
        <f aca="false">Test!K405</f>
        <v>0</v>
      </c>
      <c r="AR8" s="83" t="n">
        <f aca="false">Test!L405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405</f>
        <v>13812.656</v>
      </c>
      <c r="AW8" s="83" t="n">
        <f aca="false">'Single Layer High Quality'!C405</f>
        <v>41.6259</v>
      </c>
      <c r="AX8" s="83" t="n">
        <f aca="false">'Single Layer High Quality'!D405</f>
        <v>41.4759</v>
      </c>
      <c r="AY8" s="84" t="n">
        <f aca="false">'Single Layer High Quality'!E405</f>
        <v>43.931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406</f>
        <v>0</v>
      </c>
      <c r="F9" s="99" t="n">
        <f aca="false">Anchor!C406</f>
        <v>0</v>
      </c>
      <c r="G9" s="99" t="n">
        <f aca="false">Anchor!D406</f>
        <v>0</v>
      </c>
      <c r="H9" s="100" t="n">
        <f aca="false">Anchor!E406</f>
        <v>0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406</f>
        <v>0</v>
      </c>
      <c r="AC9" s="99" t="n">
        <f aca="false">Anchor!G406</f>
        <v>0</v>
      </c>
      <c r="AD9" s="99" t="n">
        <f aca="false">Anchor!H406</f>
        <v>0</v>
      </c>
      <c r="AE9" s="99" t="n">
        <f aca="false">Anchor!I406</f>
        <v>0</v>
      </c>
      <c r="AF9" s="98" t="n">
        <f aca="false">Anchor!J406</f>
        <v>0</v>
      </c>
      <c r="AG9" s="99" t="n">
        <f aca="false">Anchor!K406</f>
        <v>0</v>
      </c>
      <c r="AH9" s="99" t="n">
        <f aca="false">Anchor!L406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406</f>
        <v>0</v>
      </c>
      <c r="AM9" s="99" t="n">
        <f aca="false">Test!G406</f>
        <v>0</v>
      </c>
      <c r="AN9" s="99" t="n">
        <f aca="false">Test!H406</f>
        <v>0</v>
      </c>
      <c r="AO9" s="99" t="n">
        <f aca="false">Test!I406</f>
        <v>0</v>
      </c>
      <c r="AP9" s="98" t="n">
        <f aca="false">Test!J406</f>
        <v>0</v>
      </c>
      <c r="AQ9" s="99" t="n">
        <f aca="false">Test!K406</f>
        <v>0</v>
      </c>
      <c r="AR9" s="99" t="n">
        <f aca="false">Test!L406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406</f>
        <v>5836.7136</v>
      </c>
      <c r="AW9" s="99" t="n">
        <f aca="false">'Single Layer High Quality'!C406</f>
        <v>39.2849</v>
      </c>
      <c r="AX9" s="99" t="n">
        <f aca="false">'Single Layer High Quality'!D406</f>
        <v>39.825</v>
      </c>
      <c r="AY9" s="100" t="n">
        <f aca="false">'Single Layer High Quality'!E406</f>
        <v>42.2246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407</f>
        <v>0</v>
      </c>
      <c r="F10" s="99" t="n">
        <f aca="false">Anchor!C407</f>
        <v>0</v>
      </c>
      <c r="G10" s="99" t="n">
        <f aca="false">Anchor!D407</f>
        <v>0</v>
      </c>
      <c r="H10" s="100" t="n">
        <f aca="false">Anchor!E407</f>
        <v>0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407</f>
        <v>0</v>
      </c>
      <c r="AC10" s="99" t="n">
        <f aca="false">Anchor!G407</f>
        <v>0</v>
      </c>
      <c r="AD10" s="99" t="n">
        <f aca="false">Anchor!H407</f>
        <v>0</v>
      </c>
      <c r="AE10" s="99" t="n">
        <f aca="false">Anchor!I407</f>
        <v>0</v>
      </c>
      <c r="AF10" s="98" t="n">
        <f aca="false">Anchor!J407</f>
        <v>0</v>
      </c>
      <c r="AG10" s="99" t="n">
        <f aca="false">Anchor!K407</f>
        <v>0</v>
      </c>
      <c r="AH10" s="99" t="n">
        <f aca="false">Anchor!L407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407</f>
        <v>0</v>
      </c>
      <c r="AM10" s="99" t="n">
        <f aca="false">Test!G407</f>
        <v>0</v>
      </c>
      <c r="AN10" s="99" t="n">
        <f aca="false">Test!H407</f>
        <v>0</v>
      </c>
      <c r="AO10" s="99" t="n">
        <f aca="false">Test!I407</f>
        <v>0</v>
      </c>
      <c r="AP10" s="98" t="n">
        <f aca="false">Test!J407</f>
        <v>0</v>
      </c>
      <c r="AQ10" s="99" t="n">
        <f aca="false">Test!K407</f>
        <v>0</v>
      </c>
      <c r="AR10" s="99" t="n">
        <f aca="false">Test!L407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407</f>
        <v>2882.1568</v>
      </c>
      <c r="AW10" s="99" t="n">
        <f aca="false">'Single Layer High Quality'!C407</f>
        <v>37.089</v>
      </c>
      <c r="AX10" s="99" t="n">
        <f aca="false">'Single Layer High Quality'!D407</f>
        <v>38.7134</v>
      </c>
      <c r="AY10" s="100" t="n">
        <f aca="false">'Single Layer High Quality'!E407</f>
        <v>41.0845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0</v>
      </c>
      <c r="F11" s="113" t="n">
        <f aca="false">Anchor!C408</f>
        <v>0</v>
      </c>
      <c r="G11" s="113" t="n">
        <f aca="false">Anchor!D408</f>
        <v>0</v>
      </c>
      <c r="H11" s="114" t="n">
        <f aca="false">Anchor!E408</f>
        <v>0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408</f>
        <v>0</v>
      </c>
      <c r="AC11" s="113" t="n">
        <f aca="false">Anchor!G408</f>
        <v>0</v>
      </c>
      <c r="AD11" s="113" t="n">
        <f aca="false">Anchor!H408</f>
        <v>0</v>
      </c>
      <c r="AE11" s="113" t="n">
        <f aca="false">Anchor!I408</f>
        <v>0</v>
      </c>
      <c r="AF11" s="112" t="n">
        <f aca="false">Anchor!J408</f>
        <v>0</v>
      </c>
      <c r="AG11" s="113" t="n">
        <f aca="false">Anchor!K408</f>
        <v>0</v>
      </c>
      <c r="AH11" s="113" t="n">
        <f aca="false">Anchor!L408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408</f>
        <v>0</v>
      </c>
      <c r="AM11" s="113" t="n">
        <f aca="false">Test!G408</f>
        <v>0</v>
      </c>
      <c r="AN11" s="113" t="n">
        <f aca="false">Test!H408</f>
        <v>0</v>
      </c>
      <c r="AO11" s="113" t="n">
        <f aca="false">Test!I408</f>
        <v>0</v>
      </c>
      <c r="AP11" s="112" t="n">
        <f aca="false">Test!J408</f>
        <v>0</v>
      </c>
      <c r="AQ11" s="113" t="n">
        <f aca="false">Test!K408</f>
        <v>0</v>
      </c>
      <c r="AR11" s="113" t="n">
        <f aca="false">Test!L408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408</f>
        <v>1527.512</v>
      </c>
      <c r="AW11" s="113" t="n">
        <f aca="false">'Single Layer High Quality'!C408</f>
        <v>34.8326</v>
      </c>
      <c r="AX11" s="113" t="n">
        <f aca="false">'Single Layer High Quality'!D408</f>
        <v>37.4968</v>
      </c>
      <c r="AY11" s="114" t="n">
        <f aca="false">'Single Layer High Quality'!E408</f>
        <v>39.8254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409</f>
        <v>0</v>
      </c>
      <c r="F12" s="83" t="n">
        <f aca="false">Anchor!C409</f>
        <v>0</v>
      </c>
      <c r="G12" s="83" t="n">
        <f aca="false">Anchor!D409</f>
        <v>0</v>
      </c>
      <c r="H12" s="84" t="n">
        <f aca="false">Anchor!E409</f>
        <v>0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409</f>
        <v>0</v>
      </c>
      <c r="AC12" s="83" t="n">
        <f aca="false">Anchor!G409</f>
        <v>0</v>
      </c>
      <c r="AD12" s="83" t="n">
        <f aca="false">Anchor!H409</f>
        <v>0</v>
      </c>
      <c r="AE12" s="83" t="n">
        <f aca="false">Anchor!I409</f>
        <v>0</v>
      </c>
      <c r="AF12" s="82" t="n">
        <f aca="false">Anchor!J409</f>
        <v>0</v>
      </c>
      <c r="AG12" s="83" t="n">
        <f aca="false">Anchor!K409</f>
        <v>0</v>
      </c>
      <c r="AH12" s="83" t="n">
        <f aca="false">Anchor!L409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409</f>
        <v>0</v>
      </c>
      <c r="AM12" s="83" t="n">
        <f aca="false">Test!G409</f>
        <v>0</v>
      </c>
      <c r="AN12" s="83" t="n">
        <f aca="false">Test!H409</f>
        <v>0</v>
      </c>
      <c r="AO12" s="83" t="n">
        <f aca="false">Test!I409</f>
        <v>0</v>
      </c>
      <c r="AP12" s="82" t="n">
        <f aca="false">Test!J409</f>
        <v>0</v>
      </c>
      <c r="AQ12" s="83" t="n">
        <f aca="false">Test!K409</f>
        <v>0</v>
      </c>
      <c r="AR12" s="83" t="n">
        <f aca="false">Test!L409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409</f>
        <v>51799.3504</v>
      </c>
      <c r="AW12" s="99" t="n">
        <f aca="false">'Single Layer High Quality'!C409</f>
        <v>42.2061</v>
      </c>
      <c r="AX12" s="99" t="n">
        <f aca="false">'Single Layer High Quality'!D409</f>
        <v>45.3087</v>
      </c>
      <c r="AY12" s="100" t="n">
        <f aca="false">'Single Layer High Quality'!E409</f>
        <v>44.9992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0</v>
      </c>
      <c r="F13" s="99" t="n">
        <f aca="false">Anchor!C410</f>
        <v>0</v>
      </c>
      <c r="G13" s="99" t="n">
        <f aca="false">Anchor!D410</f>
        <v>0</v>
      </c>
      <c r="H13" s="100" t="n">
        <f aca="false">Anchor!E410</f>
        <v>0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410</f>
        <v>0</v>
      </c>
      <c r="AC13" s="99" t="n">
        <f aca="false">Anchor!G410</f>
        <v>0</v>
      </c>
      <c r="AD13" s="99" t="n">
        <f aca="false">Anchor!H410</f>
        <v>0</v>
      </c>
      <c r="AE13" s="99" t="n">
        <f aca="false">Anchor!I410</f>
        <v>0</v>
      </c>
      <c r="AF13" s="98" t="n">
        <f aca="false">Anchor!J410</f>
        <v>0</v>
      </c>
      <c r="AG13" s="99" t="n">
        <f aca="false">Anchor!K410</f>
        <v>0</v>
      </c>
      <c r="AH13" s="99" t="n">
        <f aca="false">Anchor!L410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410</f>
        <v>0</v>
      </c>
      <c r="AM13" s="99" t="n">
        <f aca="false">Test!G410</f>
        <v>0</v>
      </c>
      <c r="AN13" s="99" t="n">
        <f aca="false">Test!H410</f>
        <v>0</v>
      </c>
      <c r="AO13" s="99" t="n">
        <f aca="false">Test!I410</f>
        <v>0</v>
      </c>
      <c r="AP13" s="98" t="n">
        <f aca="false">Test!J410</f>
        <v>0</v>
      </c>
      <c r="AQ13" s="99" t="n">
        <f aca="false">Test!K410</f>
        <v>0</v>
      </c>
      <c r="AR13" s="99" t="n">
        <f aca="false">Test!L410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410</f>
        <v>26891.3584</v>
      </c>
      <c r="AW13" s="99" t="n">
        <f aca="false">'Single Layer High Quality'!C410</f>
        <v>39.4622</v>
      </c>
      <c r="AX13" s="99" t="n">
        <f aca="false">'Single Layer High Quality'!D410</f>
        <v>43.6678</v>
      </c>
      <c r="AY13" s="100" t="n">
        <f aca="false">'Single Layer High Quality'!E410</f>
        <v>43.8337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0</v>
      </c>
      <c r="F14" s="99" t="n">
        <f aca="false">Anchor!C411</f>
        <v>0</v>
      </c>
      <c r="G14" s="99" t="n">
        <f aca="false">Anchor!D411</f>
        <v>0</v>
      </c>
      <c r="H14" s="100" t="n">
        <f aca="false">Anchor!E411</f>
        <v>0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411</f>
        <v>0</v>
      </c>
      <c r="AC14" s="99" t="n">
        <f aca="false">Anchor!G411</f>
        <v>0</v>
      </c>
      <c r="AD14" s="99" t="n">
        <f aca="false">Anchor!H411</f>
        <v>0</v>
      </c>
      <c r="AE14" s="99" t="n">
        <f aca="false">Anchor!I411</f>
        <v>0</v>
      </c>
      <c r="AF14" s="98" t="n">
        <f aca="false">Anchor!J411</f>
        <v>0</v>
      </c>
      <c r="AG14" s="99" t="n">
        <f aca="false">Anchor!K411</f>
        <v>0</v>
      </c>
      <c r="AH14" s="99" t="n">
        <f aca="false">Anchor!L411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411</f>
        <v>0</v>
      </c>
      <c r="AM14" s="99" t="n">
        <f aca="false">Test!G411</f>
        <v>0</v>
      </c>
      <c r="AN14" s="99" t="n">
        <f aca="false">Test!H411</f>
        <v>0</v>
      </c>
      <c r="AO14" s="99" t="n">
        <f aca="false">Test!I411</f>
        <v>0</v>
      </c>
      <c r="AP14" s="98" t="n">
        <f aca="false">Test!J411</f>
        <v>0</v>
      </c>
      <c r="AQ14" s="99" t="n">
        <f aca="false">Test!K411</f>
        <v>0</v>
      </c>
      <c r="AR14" s="99" t="n">
        <f aca="false">Test!L411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411</f>
        <v>14892.9568</v>
      </c>
      <c r="AW14" s="99" t="n">
        <f aca="false">'Single Layer High Quality'!C411</f>
        <v>36.817</v>
      </c>
      <c r="AX14" s="99" t="n">
        <f aca="false">'Single Layer High Quality'!D411</f>
        <v>42.1127</v>
      </c>
      <c r="AY14" s="100" t="n">
        <f aca="false">'Single Layer High Quality'!E411</f>
        <v>42.6168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0</v>
      </c>
      <c r="F15" s="113" t="n">
        <f aca="false">Anchor!C412</f>
        <v>0</v>
      </c>
      <c r="G15" s="113" t="n">
        <f aca="false">Anchor!D412</f>
        <v>0</v>
      </c>
      <c r="H15" s="114" t="n">
        <f aca="false">Anchor!E412</f>
        <v>0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412</f>
        <v>0</v>
      </c>
      <c r="AC15" s="113" t="n">
        <f aca="false">Anchor!G412</f>
        <v>0</v>
      </c>
      <c r="AD15" s="113" t="n">
        <f aca="false">Anchor!H412</f>
        <v>0</v>
      </c>
      <c r="AE15" s="113" t="n">
        <f aca="false">Anchor!I412</f>
        <v>0</v>
      </c>
      <c r="AF15" s="112" t="n">
        <f aca="false">Anchor!J412</f>
        <v>0</v>
      </c>
      <c r="AG15" s="113" t="n">
        <f aca="false">Anchor!K412</f>
        <v>0</v>
      </c>
      <c r="AH15" s="113" t="n">
        <f aca="false">Anchor!L412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412</f>
        <v>0</v>
      </c>
      <c r="AM15" s="113" t="n">
        <f aca="false">Test!G412</f>
        <v>0</v>
      </c>
      <c r="AN15" s="113" t="n">
        <f aca="false">Test!H412</f>
        <v>0</v>
      </c>
      <c r="AO15" s="113" t="n">
        <f aca="false">Test!I412</f>
        <v>0</v>
      </c>
      <c r="AP15" s="112" t="n">
        <f aca="false">Test!J412</f>
        <v>0</v>
      </c>
      <c r="AQ15" s="113" t="n">
        <f aca="false">Test!K412</f>
        <v>0</v>
      </c>
      <c r="AR15" s="113" t="n">
        <f aca="false">Test!L412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412</f>
        <v>8853.2016</v>
      </c>
      <c r="AW15" s="99" t="n">
        <f aca="false">'Single Layer High Quality'!C412</f>
        <v>34.3092</v>
      </c>
      <c r="AX15" s="99" t="n">
        <f aca="false">'Single Layer High Quality'!D412</f>
        <v>40.8929</v>
      </c>
      <c r="AY15" s="100" t="n">
        <f aca="false">'Single Layer High Quality'!E412</f>
        <v>41.6016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0</v>
      </c>
      <c r="F16" s="83" t="n">
        <f aca="false">Anchor!C413</f>
        <v>0</v>
      </c>
      <c r="G16" s="83" t="n">
        <f aca="false">Anchor!D413</f>
        <v>0</v>
      </c>
      <c r="H16" s="84" t="n">
        <f aca="false">Anchor!E413</f>
        <v>0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413</f>
        <v>0</v>
      </c>
      <c r="AC16" s="83" t="n">
        <f aca="false">Anchor!G413</f>
        <v>0</v>
      </c>
      <c r="AD16" s="83" t="n">
        <f aca="false">Anchor!H413</f>
        <v>0</v>
      </c>
      <c r="AE16" s="83" t="n">
        <f aca="false">Anchor!I413</f>
        <v>0</v>
      </c>
      <c r="AF16" s="82" t="n">
        <f aca="false">Anchor!J413</f>
        <v>0</v>
      </c>
      <c r="AG16" s="83" t="n">
        <f aca="false">Anchor!K413</f>
        <v>0</v>
      </c>
      <c r="AH16" s="83" t="n">
        <f aca="false">Anchor!L413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413</f>
        <v>0</v>
      </c>
      <c r="AM16" s="83" t="n">
        <f aca="false">Test!G413</f>
        <v>0</v>
      </c>
      <c r="AN16" s="83" t="n">
        <f aca="false">Test!H413</f>
        <v>0</v>
      </c>
      <c r="AO16" s="83" t="n">
        <f aca="false">Test!I413</f>
        <v>0</v>
      </c>
      <c r="AP16" s="82" t="n">
        <f aca="false">Test!J413</f>
        <v>0</v>
      </c>
      <c r="AQ16" s="83" t="n">
        <f aca="false">Test!K413</f>
        <v>0</v>
      </c>
      <c r="AR16" s="83" t="n">
        <f aca="false">Test!L413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413</f>
        <v>37548.1104</v>
      </c>
      <c r="AW16" s="83" t="n">
        <f aca="false">'Single Layer High Quality'!C413</f>
        <v>40.8525</v>
      </c>
      <c r="AX16" s="83" t="n">
        <f aca="false">'Single Layer High Quality'!D413</f>
        <v>44.5166</v>
      </c>
      <c r="AY16" s="84" t="n">
        <f aca="false">'Single Layer High Quality'!E413</f>
        <v>44.4415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0</v>
      </c>
      <c r="F17" s="99" t="n">
        <f aca="false">Anchor!C414</f>
        <v>0</v>
      </c>
      <c r="G17" s="99" t="n">
        <f aca="false">Anchor!D414</f>
        <v>0</v>
      </c>
      <c r="H17" s="100" t="n">
        <f aca="false">Anchor!E414</f>
        <v>0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414</f>
        <v>0</v>
      </c>
      <c r="AC17" s="99" t="n">
        <f aca="false">Anchor!G414</f>
        <v>0</v>
      </c>
      <c r="AD17" s="99" t="n">
        <f aca="false">Anchor!H414</f>
        <v>0</v>
      </c>
      <c r="AE17" s="99" t="n">
        <f aca="false">Anchor!I414</f>
        <v>0</v>
      </c>
      <c r="AF17" s="98" t="n">
        <f aca="false">Anchor!J414</f>
        <v>0</v>
      </c>
      <c r="AG17" s="99" t="n">
        <f aca="false">Anchor!K414</f>
        <v>0</v>
      </c>
      <c r="AH17" s="99" t="n">
        <f aca="false">Anchor!L414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414</f>
        <v>0</v>
      </c>
      <c r="AM17" s="99" t="n">
        <f aca="false">Test!G414</f>
        <v>0</v>
      </c>
      <c r="AN17" s="99" t="n">
        <f aca="false">Test!H414</f>
        <v>0</v>
      </c>
      <c r="AO17" s="99" t="n">
        <f aca="false">Test!I414</f>
        <v>0</v>
      </c>
      <c r="AP17" s="98" t="n">
        <f aca="false">Test!J414</f>
        <v>0</v>
      </c>
      <c r="AQ17" s="99" t="n">
        <f aca="false">Test!K414</f>
        <v>0</v>
      </c>
      <c r="AR17" s="99" t="n">
        <f aca="false">Test!L414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414</f>
        <v>19780.9136</v>
      </c>
      <c r="AW17" s="99" t="n">
        <f aca="false">'Single Layer High Quality'!C414</f>
        <v>38.1146</v>
      </c>
      <c r="AX17" s="99" t="n">
        <f aca="false">'Single Layer High Quality'!D414</f>
        <v>42.8303</v>
      </c>
      <c r="AY17" s="100" t="n">
        <f aca="false">'Single Layer High Quality'!E414</f>
        <v>43.1871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0</v>
      </c>
      <c r="F18" s="99" t="n">
        <f aca="false">Anchor!C415</f>
        <v>0</v>
      </c>
      <c r="G18" s="99" t="n">
        <f aca="false">Anchor!D415</f>
        <v>0</v>
      </c>
      <c r="H18" s="100" t="n">
        <f aca="false">Anchor!E415</f>
        <v>0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415</f>
        <v>0</v>
      </c>
      <c r="AC18" s="99" t="n">
        <f aca="false">Anchor!G415</f>
        <v>0</v>
      </c>
      <c r="AD18" s="99" t="n">
        <f aca="false">Anchor!H415</f>
        <v>0</v>
      </c>
      <c r="AE18" s="99" t="n">
        <f aca="false">Anchor!I415</f>
        <v>0</v>
      </c>
      <c r="AF18" s="98" t="n">
        <f aca="false">Anchor!J415</f>
        <v>0</v>
      </c>
      <c r="AG18" s="99" t="n">
        <f aca="false">Anchor!K415</f>
        <v>0</v>
      </c>
      <c r="AH18" s="99" t="n">
        <f aca="false">Anchor!L415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415</f>
        <v>0</v>
      </c>
      <c r="AM18" s="99" t="n">
        <f aca="false">Test!G415</f>
        <v>0</v>
      </c>
      <c r="AN18" s="99" t="n">
        <f aca="false">Test!H415</f>
        <v>0</v>
      </c>
      <c r="AO18" s="99" t="n">
        <f aca="false">Test!I415</f>
        <v>0</v>
      </c>
      <c r="AP18" s="98" t="n">
        <f aca="false">Test!J415</f>
        <v>0</v>
      </c>
      <c r="AQ18" s="99" t="n">
        <f aca="false">Test!K415</f>
        <v>0</v>
      </c>
      <c r="AR18" s="99" t="n">
        <f aca="false">Test!L415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415</f>
        <v>11422.392</v>
      </c>
      <c r="AW18" s="99" t="n">
        <f aca="false">'Single Layer High Quality'!C415</f>
        <v>35.5477</v>
      </c>
      <c r="AX18" s="99" t="n">
        <f aca="false">'Single Layer High Quality'!D415</f>
        <v>41.6583</v>
      </c>
      <c r="AY18" s="100" t="n">
        <f aca="false">'Single Layer High Quality'!E415</f>
        <v>42.2584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0</v>
      </c>
      <c r="F19" s="113" t="n">
        <f aca="false">Anchor!C416</f>
        <v>0</v>
      </c>
      <c r="G19" s="113" t="n">
        <f aca="false">Anchor!D416</f>
        <v>0</v>
      </c>
      <c r="H19" s="114" t="n">
        <f aca="false">Anchor!E416</f>
        <v>0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416</f>
        <v>0</v>
      </c>
      <c r="AC19" s="113" t="n">
        <f aca="false">Anchor!G416</f>
        <v>0</v>
      </c>
      <c r="AD19" s="113" t="n">
        <f aca="false">Anchor!H416</f>
        <v>0</v>
      </c>
      <c r="AE19" s="113" t="n">
        <f aca="false">Anchor!I416</f>
        <v>0</v>
      </c>
      <c r="AF19" s="112" t="n">
        <f aca="false">Anchor!J416</f>
        <v>0</v>
      </c>
      <c r="AG19" s="113" t="n">
        <f aca="false">Anchor!K416</f>
        <v>0</v>
      </c>
      <c r="AH19" s="113" t="n">
        <f aca="false">Anchor!L416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416</f>
        <v>0</v>
      </c>
      <c r="AM19" s="113" t="n">
        <f aca="false">Test!G416</f>
        <v>0</v>
      </c>
      <c r="AN19" s="113" t="n">
        <f aca="false">Test!H416</f>
        <v>0</v>
      </c>
      <c r="AO19" s="113" t="n">
        <f aca="false">Test!I416</f>
        <v>0</v>
      </c>
      <c r="AP19" s="112" t="n">
        <f aca="false">Test!J416</f>
        <v>0</v>
      </c>
      <c r="AQ19" s="113" t="n">
        <f aca="false">Test!K416</f>
        <v>0</v>
      </c>
      <c r="AR19" s="113" t="n">
        <f aca="false">Test!L416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416</f>
        <v>6997.384</v>
      </c>
      <c r="AW19" s="113" t="n">
        <f aca="false">'Single Layer High Quality'!C416</f>
        <v>33.1232</v>
      </c>
      <c r="AX19" s="113" t="n">
        <f aca="false">'Single Layer High Quality'!D416</f>
        <v>40.4344</v>
      </c>
      <c r="AY19" s="114" t="n">
        <f aca="false">'Single Layer High Quality'!E416</f>
        <v>41.227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0</v>
      </c>
      <c r="F20" s="83" t="n">
        <f aca="false">Anchor!C417</f>
        <v>0</v>
      </c>
      <c r="G20" s="83" t="n">
        <f aca="false">Anchor!D417</f>
        <v>0</v>
      </c>
      <c r="H20" s="84" t="n">
        <f aca="false">Anchor!E417</f>
        <v>0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17</f>
        <v>0</v>
      </c>
      <c r="AC20" s="83" t="n">
        <f aca="false">Anchor!G417</f>
        <v>0</v>
      </c>
      <c r="AD20" s="83" t="n">
        <f aca="false">Anchor!H417</f>
        <v>0</v>
      </c>
      <c r="AE20" s="83" t="n">
        <f aca="false">Anchor!I417</f>
        <v>0</v>
      </c>
      <c r="AF20" s="82" t="n">
        <f aca="false">Anchor!J417</f>
        <v>0</v>
      </c>
      <c r="AG20" s="83" t="n">
        <f aca="false">Anchor!K417</f>
        <v>0</v>
      </c>
      <c r="AH20" s="83" t="n">
        <f aca="false">Anchor!L417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417</f>
        <v>0</v>
      </c>
      <c r="AM20" s="83" t="n">
        <f aca="false">Test!G417</f>
        <v>0</v>
      </c>
      <c r="AN20" s="83" t="n">
        <f aca="false">Test!H417</f>
        <v>0</v>
      </c>
      <c r="AO20" s="83" t="n">
        <f aca="false">Test!I417</f>
        <v>0</v>
      </c>
      <c r="AP20" s="82" t="n">
        <f aca="false">Test!J417</f>
        <v>0</v>
      </c>
      <c r="AQ20" s="83" t="n">
        <f aca="false">Test!K417</f>
        <v>0</v>
      </c>
      <c r="AR20" s="83" t="n">
        <f aca="false">Test!L417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417</f>
        <v>7401.604</v>
      </c>
      <c r="AW20" s="99" t="n">
        <f aca="false">'Single Layer High Quality'!C417</f>
        <v>42.3079</v>
      </c>
      <c r="AX20" s="99" t="n">
        <f aca="false">'Single Layer High Quality'!D417</f>
        <v>43.8888</v>
      </c>
      <c r="AY20" s="100" t="n">
        <f aca="false">'Single Layer High Quality'!E417</f>
        <v>45.5957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0</v>
      </c>
      <c r="F21" s="99" t="n">
        <f aca="false">Anchor!C418</f>
        <v>0</v>
      </c>
      <c r="G21" s="99" t="n">
        <f aca="false">Anchor!D418</f>
        <v>0</v>
      </c>
      <c r="H21" s="100" t="n">
        <f aca="false">Anchor!E418</f>
        <v>0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18</f>
        <v>0</v>
      </c>
      <c r="AC21" s="99" t="n">
        <f aca="false">Anchor!G418</f>
        <v>0</v>
      </c>
      <c r="AD21" s="99" t="n">
        <f aca="false">Anchor!H418</f>
        <v>0</v>
      </c>
      <c r="AE21" s="99" t="n">
        <f aca="false">Anchor!I418</f>
        <v>0</v>
      </c>
      <c r="AF21" s="98" t="n">
        <f aca="false">Anchor!J418</f>
        <v>0</v>
      </c>
      <c r="AG21" s="99" t="n">
        <f aca="false">Anchor!K418</f>
        <v>0</v>
      </c>
      <c r="AH21" s="99" t="n">
        <f aca="false">Anchor!L418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418</f>
        <v>0</v>
      </c>
      <c r="AM21" s="99" t="n">
        <f aca="false">Test!G418</f>
        <v>0</v>
      </c>
      <c r="AN21" s="99" t="n">
        <f aca="false">Test!H418</f>
        <v>0</v>
      </c>
      <c r="AO21" s="99" t="n">
        <f aca="false">Test!I418</f>
        <v>0</v>
      </c>
      <c r="AP21" s="98" t="n">
        <f aca="false">Test!J418</f>
        <v>0</v>
      </c>
      <c r="AQ21" s="99" t="n">
        <f aca="false">Test!K418</f>
        <v>0</v>
      </c>
      <c r="AR21" s="99" t="n">
        <f aca="false">Test!L418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418</f>
        <v>3762.8016</v>
      </c>
      <c r="AW21" s="99" t="n">
        <f aca="false">'Single Layer High Quality'!C418</f>
        <v>40.943</v>
      </c>
      <c r="AX21" s="99" t="n">
        <f aca="false">'Single Layer High Quality'!D418</f>
        <v>42.5846</v>
      </c>
      <c r="AY21" s="100" t="n">
        <f aca="false">'Single Layer High Quality'!E418</f>
        <v>43.9165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0</v>
      </c>
      <c r="F22" s="99" t="n">
        <f aca="false">Anchor!C419</f>
        <v>0</v>
      </c>
      <c r="G22" s="99" t="n">
        <f aca="false">Anchor!D419</f>
        <v>0</v>
      </c>
      <c r="H22" s="100" t="n">
        <f aca="false">Anchor!E419</f>
        <v>0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19</f>
        <v>0</v>
      </c>
      <c r="AC22" s="99" t="n">
        <f aca="false">Anchor!G419</f>
        <v>0</v>
      </c>
      <c r="AD22" s="99" t="n">
        <f aca="false">Anchor!H419</f>
        <v>0</v>
      </c>
      <c r="AE22" s="99" t="n">
        <f aca="false">Anchor!I419</f>
        <v>0</v>
      </c>
      <c r="AF22" s="98" t="n">
        <f aca="false">Anchor!J419</f>
        <v>0</v>
      </c>
      <c r="AG22" s="99" t="n">
        <f aca="false">Anchor!K419</f>
        <v>0</v>
      </c>
      <c r="AH22" s="99" t="n">
        <f aca="false">Anchor!L419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419</f>
        <v>0</v>
      </c>
      <c r="AM22" s="99" t="n">
        <f aca="false">Test!G419</f>
        <v>0</v>
      </c>
      <c r="AN22" s="99" t="n">
        <f aca="false">Test!H419</f>
        <v>0</v>
      </c>
      <c r="AO22" s="99" t="n">
        <f aca="false">Test!I419</f>
        <v>0</v>
      </c>
      <c r="AP22" s="98" t="n">
        <f aca="false">Test!J419</f>
        <v>0</v>
      </c>
      <c r="AQ22" s="99" t="n">
        <f aca="false">Test!K419</f>
        <v>0</v>
      </c>
      <c r="AR22" s="99" t="n">
        <f aca="false">Test!L419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419</f>
        <v>2072.1944</v>
      </c>
      <c r="AW22" s="99" t="n">
        <f aca="false">'Single Layer High Quality'!C419</f>
        <v>39.1905</v>
      </c>
      <c r="AX22" s="99" t="n">
        <f aca="false">'Single Layer High Quality'!D419</f>
        <v>41.3088</v>
      </c>
      <c r="AY22" s="100" t="n">
        <f aca="false">'Single Layer High Quality'!E419</f>
        <v>42.4638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0</v>
      </c>
      <c r="F23" s="113" t="n">
        <f aca="false">Anchor!C420</f>
        <v>0</v>
      </c>
      <c r="G23" s="113" t="n">
        <f aca="false">Anchor!D420</f>
        <v>0</v>
      </c>
      <c r="H23" s="114" t="n">
        <f aca="false">Anchor!E420</f>
        <v>0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20</f>
        <v>0</v>
      </c>
      <c r="AC23" s="113" t="n">
        <f aca="false">Anchor!G420</f>
        <v>0</v>
      </c>
      <c r="AD23" s="113" t="n">
        <f aca="false">Anchor!H420</f>
        <v>0</v>
      </c>
      <c r="AE23" s="113" t="n">
        <f aca="false">Anchor!I420</f>
        <v>0</v>
      </c>
      <c r="AF23" s="112" t="n">
        <f aca="false">Anchor!J420</f>
        <v>0</v>
      </c>
      <c r="AG23" s="113" t="n">
        <f aca="false">Anchor!K420</f>
        <v>0</v>
      </c>
      <c r="AH23" s="113" t="n">
        <f aca="false">Anchor!L420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420</f>
        <v>0</v>
      </c>
      <c r="AM23" s="113" t="n">
        <f aca="false">Test!G420</f>
        <v>0</v>
      </c>
      <c r="AN23" s="113" t="n">
        <f aca="false">Test!H420</f>
        <v>0</v>
      </c>
      <c r="AO23" s="113" t="n">
        <f aca="false">Test!I420</f>
        <v>0</v>
      </c>
      <c r="AP23" s="112" t="n">
        <f aca="false">Test!J420</f>
        <v>0</v>
      </c>
      <c r="AQ23" s="113" t="n">
        <f aca="false">Test!K420</f>
        <v>0</v>
      </c>
      <c r="AR23" s="113" t="n">
        <f aca="false">Test!L420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420</f>
        <v>1150.9296</v>
      </c>
      <c r="AW23" s="99" t="n">
        <f aca="false">'Single Layer High Quality'!C420</f>
        <v>37.1302</v>
      </c>
      <c r="AX23" s="99" t="n">
        <f aca="false">'Single Layer High Quality'!D420</f>
        <v>40.2981</v>
      </c>
      <c r="AY23" s="100" t="n">
        <f aca="false">'Single Layer High Quality'!E420</f>
        <v>41.4868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0</v>
      </c>
      <c r="F24" s="83" t="n">
        <f aca="false">Anchor!C421</f>
        <v>0</v>
      </c>
      <c r="G24" s="83" t="n">
        <f aca="false">Anchor!D421</f>
        <v>0</v>
      </c>
      <c r="H24" s="84" t="n">
        <f aca="false">Anchor!E421</f>
        <v>0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21</f>
        <v>0</v>
      </c>
      <c r="AC24" s="83" t="n">
        <f aca="false">Anchor!G421</f>
        <v>0</v>
      </c>
      <c r="AD24" s="83" t="n">
        <f aca="false">Anchor!H421</f>
        <v>0</v>
      </c>
      <c r="AE24" s="83" t="n">
        <f aca="false">Anchor!I421</f>
        <v>0</v>
      </c>
      <c r="AF24" s="82" t="n">
        <f aca="false">Anchor!J421</f>
        <v>0</v>
      </c>
      <c r="AG24" s="83" t="n">
        <f aca="false">Anchor!K421</f>
        <v>0</v>
      </c>
      <c r="AH24" s="83" t="n">
        <f aca="false">Anchor!L421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421</f>
        <v>0</v>
      </c>
      <c r="AM24" s="83" t="n">
        <f aca="false">Test!G421</f>
        <v>0</v>
      </c>
      <c r="AN24" s="83" t="n">
        <f aca="false">Test!H421</f>
        <v>0</v>
      </c>
      <c r="AO24" s="83" t="n">
        <f aca="false">Test!I421</f>
        <v>0</v>
      </c>
      <c r="AP24" s="82" t="n">
        <f aca="false">Test!J421</f>
        <v>0</v>
      </c>
      <c r="AQ24" s="83" t="n">
        <f aca="false">Test!K421</f>
        <v>0</v>
      </c>
      <c r="AR24" s="83" t="n">
        <f aca="false">Test!L421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421</f>
        <v>5201.5984</v>
      </c>
      <c r="AW24" s="83" t="n">
        <f aca="false">'Single Layer High Quality'!C421</f>
        <v>41.6824</v>
      </c>
      <c r="AX24" s="83" t="n">
        <f aca="false">'Single Layer High Quality'!D421</f>
        <v>43.2518</v>
      </c>
      <c r="AY24" s="84" t="n">
        <f aca="false">'Single Layer High Quality'!E421</f>
        <v>44.7546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0</v>
      </c>
      <c r="F25" s="99" t="n">
        <f aca="false">Anchor!C422</f>
        <v>0</v>
      </c>
      <c r="G25" s="99" t="n">
        <f aca="false">Anchor!D422</f>
        <v>0</v>
      </c>
      <c r="H25" s="100" t="n">
        <f aca="false">Anchor!E422</f>
        <v>0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22</f>
        <v>0</v>
      </c>
      <c r="AC25" s="99" t="n">
        <f aca="false">Anchor!G422</f>
        <v>0</v>
      </c>
      <c r="AD25" s="99" t="n">
        <f aca="false">Anchor!H422</f>
        <v>0</v>
      </c>
      <c r="AE25" s="99" t="n">
        <f aca="false">Anchor!I422</f>
        <v>0</v>
      </c>
      <c r="AF25" s="98" t="n">
        <f aca="false">Anchor!J422</f>
        <v>0</v>
      </c>
      <c r="AG25" s="99" t="n">
        <f aca="false">Anchor!K422</f>
        <v>0</v>
      </c>
      <c r="AH25" s="99" t="n">
        <f aca="false">Anchor!L422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422</f>
        <v>0</v>
      </c>
      <c r="AM25" s="99" t="n">
        <f aca="false">Test!G422</f>
        <v>0</v>
      </c>
      <c r="AN25" s="99" t="n">
        <f aca="false">Test!H422</f>
        <v>0</v>
      </c>
      <c r="AO25" s="99" t="n">
        <f aca="false">Test!I422</f>
        <v>0</v>
      </c>
      <c r="AP25" s="98" t="n">
        <f aca="false">Test!J422</f>
        <v>0</v>
      </c>
      <c r="AQ25" s="99" t="n">
        <f aca="false">Test!K422</f>
        <v>0</v>
      </c>
      <c r="AR25" s="99" t="n">
        <f aca="false">Test!L422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422</f>
        <v>2776.8136</v>
      </c>
      <c r="AW25" s="99" t="n">
        <f aca="false">'Single Layer High Quality'!C422</f>
        <v>40.1064</v>
      </c>
      <c r="AX25" s="99" t="n">
        <f aca="false">'Single Layer High Quality'!D422</f>
        <v>41.9093</v>
      </c>
      <c r="AY25" s="100" t="n">
        <f aca="false">'Single Layer High Quality'!E422</f>
        <v>43.1304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0</v>
      </c>
      <c r="F26" s="99" t="n">
        <f aca="false">Anchor!C423</f>
        <v>0</v>
      </c>
      <c r="G26" s="99" t="n">
        <f aca="false">Anchor!D423</f>
        <v>0</v>
      </c>
      <c r="H26" s="100" t="n">
        <f aca="false">Anchor!E423</f>
        <v>0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23</f>
        <v>0</v>
      </c>
      <c r="AC26" s="99" t="n">
        <f aca="false">Anchor!G423</f>
        <v>0</v>
      </c>
      <c r="AD26" s="99" t="n">
        <f aca="false">Anchor!H423</f>
        <v>0</v>
      </c>
      <c r="AE26" s="99" t="n">
        <f aca="false">Anchor!I423</f>
        <v>0</v>
      </c>
      <c r="AF26" s="98" t="n">
        <f aca="false">Anchor!J423</f>
        <v>0</v>
      </c>
      <c r="AG26" s="99" t="n">
        <f aca="false">Anchor!K423</f>
        <v>0</v>
      </c>
      <c r="AH26" s="99" t="n">
        <f aca="false">Anchor!L423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423</f>
        <v>0</v>
      </c>
      <c r="AM26" s="99" t="n">
        <f aca="false">Test!G423</f>
        <v>0</v>
      </c>
      <c r="AN26" s="99" t="n">
        <f aca="false">Test!H423</f>
        <v>0</v>
      </c>
      <c r="AO26" s="99" t="n">
        <f aca="false">Test!I423</f>
        <v>0</v>
      </c>
      <c r="AP26" s="98" t="n">
        <f aca="false">Test!J423</f>
        <v>0</v>
      </c>
      <c r="AQ26" s="99" t="n">
        <f aca="false">Test!K423</f>
        <v>0</v>
      </c>
      <c r="AR26" s="99" t="n">
        <f aca="false">Test!L423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423</f>
        <v>1560.7352</v>
      </c>
      <c r="AW26" s="99" t="n">
        <f aca="false">'Single Layer High Quality'!C423</f>
        <v>38.198</v>
      </c>
      <c r="AX26" s="99" t="n">
        <f aca="false">'Single Layer High Quality'!D423</f>
        <v>40.9327</v>
      </c>
      <c r="AY26" s="100" t="n">
        <f aca="false">'Single Layer High Quality'!E423</f>
        <v>42.1008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0</v>
      </c>
      <c r="F27" s="113" t="n">
        <f aca="false">Anchor!C424</f>
        <v>0</v>
      </c>
      <c r="G27" s="113" t="n">
        <f aca="false">Anchor!D424</f>
        <v>0</v>
      </c>
      <c r="H27" s="114" t="n">
        <f aca="false">Anchor!E424</f>
        <v>0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24</f>
        <v>0</v>
      </c>
      <c r="AC27" s="113" t="n">
        <f aca="false">Anchor!G424</f>
        <v>0</v>
      </c>
      <c r="AD27" s="113" t="n">
        <f aca="false">Anchor!H424</f>
        <v>0</v>
      </c>
      <c r="AE27" s="113" t="n">
        <f aca="false">Anchor!I424</f>
        <v>0</v>
      </c>
      <c r="AF27" s="112" t="n">
        <f aca="false">Anchor!J424</f>
        <v>0</v>
      </c>
      <c r="AG27" s="113" t="n">
        <f aca="false">Anchor!K424</f>
        <v>0</v>
      </c>
      <c r="AH27" s="113" t="n">
        <f aca="false">Anchor!L424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424</f>
        <v>0</v>
      </c>
      <c r="AM27" s="113" t="n">
        <f aca="false">Test!G424</f>
        <v>0</v>
      </c>
      <c r="AN27" s="113" t="n">
        <f aca="false">Test!H424</f>
        <v>0</v>
      </c>
      <c r="AO27" s="113" t="n">
        <f aca="false">Test!I424</f>
        <v>0</v>
      </c>
      <c r="AP27" s="112" t="n">
        <f aca="false">Test!J424</f>
        <v>0</v>
      </c>
      <c r="AQ27" s="113" t="n">
        <f aca="false">Test!K424</f>
        <v>0</v>
      </c>
      <c r="AR27" s="113" t="n">
        <f aca="false">Test!L424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424</f>
        <v>862.5184</v>
      </c>
      <c r="AW27" s="113" t="n">
        <f aca="false">'Single Layer High Quality'!C424</f>
        <v>36.065</v>
      </c>
      <c r="AX27" s="113" t="n">
        <f aca="false">'Single Layer High Quality'!D424</f>
        <v>39.9998</v>
      </c>
      <c r="AY27" s="114" t="n">
        <f aca="false">'Single Layer High Quality'!E424</f>
        <v>41.1993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0</v>
      </c>
      <c r="F28" s="83" t="n">
        <f aca="false">Anchor!C425</f>
        <v>0</v>
      </c>
      <c r="G28" s="83" t="n">
        <f aca="false">Anchor!D425</f>
        <v>0</v>
      </c>
      <c r="H28" s="84" t="n">
        <f aca="false">Anchor!E425</f>
        <v>0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25</f>
        <v>0</v>
      </c>
      <c r="AC28" s="83" t="n">
        <f aca="false">Anchor!G425</f>
        <v>0</v>
      </c>
      <c r="AD28" s="83" t="n">
        <f aca="false">Anchor!H425</f>
        <v>0</v>
      </c>
      <c r="AE28" s="83" t="n">
        <f aca="false">Anchor!I425</f>
        <v>0</v>
      </c>
      <c r="AF28" s="82" t="n">
        <f aca="false">Anchor!J425</f>
        <v>0</v>
      </c>
      <c r="AG28" s="83" t="n">
        <f aca="false">Anchor!K425</f>
        <v>0</v>
      </c>
      <c r="AH28" s="83" t="n">
        <f aca="false">Anchor!L425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425</f>
        <v>0</v>
      </c>
      <c r="AM28" s="83" t="n">
        <f aca="false">Test!G425</f>
        <v>0</v>
      </c>
      <c r="AN28" s="83" t="n">
        <f aca="false">Test!H425</f>
        <v>0</v>
      </c>
      <c r="AO28" s="83" t="n">
        <f aca="false">Test!I425</f>
        <v>0</v>
      </c>
      <c r="AP28" s="82" t="n">
        <f aca="false">Test!J425</f>
        <v>0</v>
      </c>
      <c r="AQ28" s="83" t="n">
        <f aca="false">Test!K425</f>
        <v>0</v>
      </c>
      <c r="AR28" s="83" t="n">
        <f aca="false">Test!L425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425</f>
        <v>11718.1056</v>
      </c>
      <c r="AW28" s="99" t="n">
        <f aca="false">'Single Layer High Quality'!C425</f>
        <v>41.0038</v>
      </c>
      <c r="AX28" s="99" t="n">
        <f aca="false">'Single Layer High Quality'!D425</f>
        <v>42.769</v>
      </c>
      <c r="AY28" s="100" t="n">
        <f aca="false">'Single Layer High Quality'!E425</f>
        <v>44.0823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0</v>
      </c>
      <c r="F29" s="99" t="n">
        <f aca="false">Anchor!C426</f>
        <v>0</v>
      </c>
      <c r="G29" s="99" t="n">
        <f aca="false">Anchor!D426</f>
        <v>0</v>
      </c>
      <c r="H29" s="100" t="n">
        <f aca="false">Anchor!E426</f>
        <v>0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26</f>
        <v>0</v>
      </c>
      <c r="AC29" s="99" t="n">
        <f aca="false">Anchor!G426</f>
        <v>0</v>
      </c>
      <c r="AD29" s="99" t="n">
        <f aca="false">Anchor!H426</f>
        <v>0</v>
      </c>
      <c r="AE29" s="99" t="n">
        <f aca="false">Anchor!I426</f>
        <v>0</v>
      </c>
      <c r="AF29" s="98" t="n">
        <f aca="false">Anchor!J426</f>
        <v>0</v>
      </c>
      <c r="AG29" s="99" t="n">
        <f aca="false">Anchor!K426</f>
        <v>0</v>
      </c>
      <c r="AH29" s="99" t="n">
        <f aca="false">Anchor!L426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426</f>
        <v>0</v>
      </c>
      <c r="AM29" s="99" t="n">
        <f aca="false">Test!G426</f>
        <v>0</v>
      </c>
      <c r="AN29" s="99" t="n">
        <f aca="false">Test!H426</f>
        <v>0</v>
      </c>
      <c r="AO29" s="99" t="n">
        <f aca="false">Test!I426</f>
        <v>0</v>
      </c>
      <c r="AP29" s="98" t="n">
        <f aca="false">Test!J426</f>
        <v>0</v>
      </c>
      <c r="AQ29" s="99" t="n">
        <f aca="false">Test!K426</f>
        <v>0</v>
      </c>
      <c r="AR29" s="99" t="n">
        <f aca="false">Test!L426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426</f>
        <v>5429.5272</v>
      </c>
      <c r="AW29" s="99" t="n">
        <f aca="false">'Single Layer High Quality'!C426</f>
        <v>38.7434</v>
      </c>
      <c r="AX29" s="99" t="n">
        <f aca="false">'Single Layer High Quality'!D426</f>
        <v>41.0556</v>
      </c>
      <c r="AY29" s="100" t="n">
        <f aca="false">'Single Layer High Quality'!E426</f>
        <v>42.0934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0</v>
      </c>
      <c r="F30" s="99" t="n">
        <f aca="false">Anchor!C427</f>
        <v>0</v>
      </c>
      <c r="G30" s="99" t="n">
        <f aca="false">Anchor!D427</f>
        <v>0</v>
      </c>
      <c r="H30" s="100" t="n">
        <f aca="false">Anchor!E427</f>
        <v>0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27</f>
        <v>0</v>
      </c>
      <c r="AC30" s="99" t="n">
        <f aca="false">Anchor!G427</f>
        <v>0</v>
      </c>
      <c r="AD30" s="99" t="n">
        <f aca="false">Anchor!H427</f>
        <v>0</v>
      </c>
      <c r="AE30" s="99" t="n">
        <f aca="false">Anchor!I427</f>
        <v>0</v>
      </c>
      <c r="AF30" s="98" t="n">
        <f aca="false">Anchor!J427</f>
        <v>0</v>
      </c>
      <c r="AG30" s="99" t="n">
        <f aca="false">Anchor!K427</f>
        <v>0</v>
      </c>
      <c r="AH30" s="99" t="n">
        <f aca="false">Anchor!L427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427</f>
        <v>0</v>
      </c>
      <c r="AM30" s="99" t="n">
        <f aca="false">Test!G427</f>
        <v>0</v>
      </c>
      <c r="AN30" s="99" t="n">
        <f aca="false">Test!H427</f>
        <v>0</v>
      </c>
      <c r="AO30" s="99" t="n">
        <f aca="false">Test!I427</f>
        <v>0</v>
      </c>
      <c r="AP30" s="98" t="n">
        <f aca="false">Test!J427</f>
        <v>0</v>
      </c>
      <c r="AQ30" s="99" t="n">
        <f aca="false">Test!K427</f>
        <v>0</v>
      </c>
      <c r="AR30" s="99" t="n">
        <f aca="false">Test!L427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427</f>
        <v>2652.4056</v>
      </c>
      <c r="AW30" s="99" t="n">
        <f aca="false">'Single Layer High Quality'!C427</f>
        <v>36.4233</v>
      </c>
      <c r="AX30" s="99" t="n">
        <f aca="false">'Single Layer High Quality'!D427</f>
        <v>39.3735</v>
      </c>
      <c r="AY30" s="100" t="n">
        <f aca="false">'Single Layer High Quality'!E427</f>
        <v>40.42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0</v>
      </c>
      <c r="F31" s="113" t="n">
        <f aca="false">Anchor!C428</f>
        <v>0</v>
      </c>
      <c r="G31" s="113" t="n">
        <f aca="false">Anchor!D428</f>
        <v>0</v>
      </c>
      <c r="H31" s="114" t="n">
        <f aca="false">Anchor!E428</f>
        <v>0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28</f>
        <v>0</v>
      </c>
      <c r="AC31" s="113" t="n">
        <f aca="false">Anchor!G428</f>
        <v>0</v>
      </c>
      <c r="AD31" s="113" t="n">
        <f aca="false">Anchor!H428</f>
        <v>0</v>
      </c>
      <c r="AE31" s="113" t="n">
        <f aca="false">Anchor!I428</f>
        <v>0</v>
      </c>
      <c r="AF31" s="112" t="n">
        <f aca="false">Anchor!J428</f>
        <v>0</v>
      </c>
      <c r="AG31" s="113" t="n">
        <f aca="false">Anchor!K428</f>
        <v>0</v>
      </c>
      <c r="AH31" s="113" t="n">
        <f aca="false">Anchor!L428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428</f>
        <v>0</v>
      </c>
      <c r="AM31" s="113" t="n">
        <f aca="false">Test!G428</f>
        <v>0</v>
      </c>
      <c r="AN31" s="113" t="n">
        <f aca="false">Test!H428</f>
        <v>0</v>
      </c>
      <c r="AO31" s="113" t="n">
        <f aca="false">Test!I428</f>
        <v>0</v>
      </c>
      <c r="AP31" s="112" t="n">
        <f aca="false">Test!J428</f>
        <v>0</v>
      </c>
      <c r="AQ31" s="113" t="n">
        <f aca="false">Test!K428</f>
        <v>0</v>
      </c>
      <c r="AR31" s="113" t="n">
        <f aca="false">Test!L428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428</f>
        <v>1333.4776</v>
      </c>
      <c r="AW31" s="99" t="n">
        <f aca="false">'Single Layer High Quality'!C428</f>
        <v>34.1846</v>
      </c>
      <c r="AX31" s="99" t="n">
        <f aca="false">'Single Layer High Quality'!D428</f>
        <v>38.1337</v>
      </c>
      <c r="AY31" s="100" t="n">
        <f aca="false">'Single Layer High Quality'!E428</f>
        <v>39.3838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0</v>
      </c>
      <c r="F32" s="83" t="n">
        <f aca="false">Anchor!C429</f>
        <v>0</v>
      </c>
      <c r="G32" s="83" t="n">
        <f aca="false">Anchor!D429</f>
        <v>0</v>
      </c>
      <c r="H32" s="84" t="n">
        <f aca="false">Anchor!E429</f>
        <v>0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29</f>
        <v>0</v>
      </c>
      <c r="AC32" s="83" t="n">
        <f aca="false">Anchor!G429</f>
        <v>0</v>
      </c>
      <c r="AD32" s="83" t="n">
        <f aca="false">Anchor!H429</f>
        <v>0</v>
      </c>
      <c r="AE32" s="83" t="n">
        <f aca="false">Anchor!I429</f>
        <v>0</v>
      </c>
      <c r="AF32" s="82" t="n">
        <f aca="false">Anchor!J429</f>
        <v>0</v>
      </c>
      <c r="AG32" s="83" t="n">
        <f aca="false">Anchor!K429</f>
        <v>0</v>
      </c>
      <c r="AH32" s="83" t="n">
        <f aca="false">Anchor!L429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429</f>
        <v>0</v>
      </c>
      <c r="AM32" s="83" t="n">
        <f aca="false">Test!G429</f>
        <v>0</v>
      </c>
      <c r="AN32" s="83" t="n">
        <f aca="false">Test!H429</f>
        <v>0</v>
      </c>
      <c r="AO32" s="83" t="n">
        <f aca="false">Test!I429</f>
        <v>0</v>
      </c>
      <c r="AP32" s="82" t="n">
        <f aca="false">Test!J429</f>
        <v>0</v>
      </c>
      <c r="AQ32" s="83" t="n">
        <f aca="false">Test!K429</f>
        <v>0</v>
      </c>
      <c r="AR32" s="83" t="n">
        <f aca="false">Test!L429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429</f>
        <v>7960.72</v>
      </c>
      <c r="AW32" s="83" t="n">
        <f aca="false">'Single Layer High Quality'!C429</f>
        <v>39.9098</v>
      </c>
      <c r="AX32" s="83" t="n">
        <f aca="false">'Single Layer High Quality'!D429</f>
        <v>41.9303</v>
      </c>
      <c r="AY32" s="84" t="n">
        <f aca="false">'Single Layer High Quality'!E429</f>
        <v>43.071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0</v>
      </c>
      <c r="F33" s="99" t="n">
        <f aca="false">Anchor!C430</f>
        <v>0</v>
      </c>
      <c r="G33" s="99" t="n">
        <f aca="false">Anchor!D430</f>
        <v>0</v>
      </c>
      <c r="H33" s="100" t="n">
        <f aca="false">Anchor!E430</f>
        <v>0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30</f>
        <v>0</v>
      </c>
      <c r="AC33" s="99" t="n">
        <f aca="false">Anchor!G430</f>
        <v>0</v>
      </c>
      <c r="AD33" s="99" t="n">
        <f aca="false">Anchor!H430</f>
        <v>0</v>
      </c>
      <c r="AE33" s="99" t="n">
        <f aca="false">Anchor!I430</f>
        <v>0</v>
      </c>
      <c r="AF33" s="98" t="n">
        <f aca="false">Anchor!J430</f>
        <v>0</v>
      </c>
      <c r="AG33" s="99" t="n">
        <f aca="false">Anchor!K430</f>
        <v>0</v>
      </c>
      <c r="AH33" s="99" t="n">
        <f aca="false">Anchor!L430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430</f>
        <v>0</v>
      </c>
      <c r="AM33" s="99" t="n">
        <f aca="false">Test!G430</f>
        <v>0</v>
      </c>
      <c r="AN33" s="99" t="n">
        <f aca="false">Test!H430</f>
        <v>0</v>
      </c>
      <c r="AO33" s="99" t="n">
        <f aca="false">Test!I430</f>
        <v>0</v>
      </c>
      <c r="AP33" s="98" t="n">
        <f aca="false">Test!J430</f>
        <v>0</v>
      </c>
      <c r="AQ33" s="99" t="n">
        <f aca="false">Test!K430</f>
        <v>0</v>
      </c>
      <c r="AR33" s="99" t="n">
        <f aca="false">Test!L430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430</f>
        <v>3772.968</v>
      </c>
      <c r="AW33" s="99" t="n">
        <f aca="false">'Single Layer High Quality'!C430</f>
        <v>37.5618</v>
      </c>
      <c r="AX33" s="99" t="n">
        <f aca="false">'Single Layer High Quality'!D430</f>
        <v>40.1697</v>
      </c>
      <c r="AY33" s="100" t="n">
        <f aca="false">'Single Layer High Quality'!E430</f>
        <v>41.1732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0</v>
      </c>
      <c r="F34" s="99" t="n">
        <f aca="false">Anchor!C431</f>
        <v>0</v>
      </c>
      <c r="G34" s="99" t="n">
        <f aca="false">Anchor!D431</f>
        <v>0</v>
      </c>
      <c r="H34" s="100" t="n">
        <f aca="false">Anchor!E431</f>
        <v>0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31</f>
        <v>0</v>
      </c>
      <c r="AC34" s="99" t="n">
        <f aca="false">Anchor!G431</f>
        <v>0</v>
      </c>
      <c r="AD34" s="99" t="n">
        <f aca="false">Anchor!H431</f>
        <v>0</v>
      </c>
      <c r="AE34" s="99" t="n">
        <f aca="false">Anchor!I431</f>
        <v>0</v>
      </c>
      <c r="AF34" s="98" t="n">
        <f aca="false">Anchor!J431</f>
        <v>0</v>
      </c>
      <c r="AG34" s="99" t="n">
        <f aca="false">Anchor!K431</f>
        <v>0</v>
      </c>
      <c r="AH34" s="99" t="n">
        <f aca="false">Anchor!L431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431</f>
        <v>0</v>
      </c>
      <c r="AM34" s="99" t="n">
        <f aca="false">Test!G431</f>
        <v>0</v>
      </c>
      <c r="AN34" s="99" t="n">
        <f aca="false">Test!H431</f>
        <v>0</v>
      </c>
      <c r="AO34" s="99" t="n">
        <f aca="false">Test!I431</f>
        <v>0</v>
      </c>
      <c r="AP34" s="98" t="n">
        <f aca="false">Test!J431</f>
        <v>0</v>
      </c>
      <c r="AQ34" s="99" t="n">
        <f aca="false">Test!K431</f>
        <v>0</v>
      </c>
      <c r="AR34" s="99" t="n">
        <f aca="false">Test!L431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431</f>
        <v>1896.4376</v>
      </c>
      <c r="AW34" s="99" t="n">
        <f aca="false">'Single Layer High Quality'!C431</f>
        <v>35.2941</v>
      </c>
      <c r="AX34" s="99" t="n">
        <f aca="false">'Single Layer High Quality'!D431</f>
        <v>38.9277</v>
      </c>
      <c r="AY34" s="100" t="n">
        <f aca="false">'Single Layer High Quality'!E431</f>
        <v>40.0426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0</v>
      </c>
      <c r="F35" s="113" t="n">
        <f aca="false">Anchor!C432</f>
        <v>0</v>
      </c>
      <c r="G35" s="113" t="n">
        <f aca="false">Anchor!D432</f>
        <v>0</v>
      </c>
      <c r="H35" s="114" t="n">
        <f aca="false">Anchor!E432</f>
        <v>0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32</f>
        <v>0</v>
      </c>
      <c r="AC35" s="113" t="n">
        <f aca="false">Anchor!G432</f>
        <v>0</v>
      </c>
      <c r="AD35" s="113" t="n">
        <f aca="false">Anchor!H432</f>
        <v>0</v>
      </c>
      <c r="AE35" s="113" t="n">
        <f aca="false">Anchor!I432</f>
        <v>0</v>
      </c>
      <c r="AF35" s="112" t="n">
        <f aca="false">Anchor!J432</f>
        <v>0</v>
      </c>
      <c r="AG35" s="113" t="n">
        <f aca="false">Anchor!K432</f>
        <v>0</v>
      </c>
      <c r="AH35" s="113" t="n">
        <f aca="false">Anchor!L432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432</f>
        <v>0</v>
      </c>
      <c r="AM35" s="113" t="n">
        <f aca="false">Test!G432</f>
        <v>0</v>
      </c>
      <c r="AN35" s="113" t="n">
        <f aca="false">Test!H432</f>
        <v>0</v>
      </c>
      <c r="AO35" s="113" t="n">
        <f aca="false">Test!I432</f>
        <v>0</v>
      </c>
      <c r="AP35" s="112" t="n">
        <f aca="false">Test!J432</f>
        <v>0</v>
      </c>
      <c r="AQ35" s="113" t="n">
        <f aca="false">Test!K432</f>
        <v>0</v>
      </c>
      <c r="AR35" s="113" t="n">
        <f aca="false">Test!L432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432</f>
        <v>954.4648</v>
      </c>
      <c r="AW35" s="113" t="n">
        <f aca="false">'Single Layer High Quality'!C432</f>
        <v>33.1012</v>
      </c>
      <c r="AX35" s="113" t="n">
        <f aca="false">'Single Layer High Quality'!D432</f>
        <v>37.6836</v>
      </c>
      <c r="AY35" s="114" t="n">
        <f aca="false">'Single Layer High Quality'!E432</f>
        <v>39.0597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0</v>
      </c>
      <c r="F36" s="83" t="n">
        <f aca="false">Anchor!C433</f>
        <v>0</v>
      </c>
      <c r="G36" s="83" t="n">
        <f aca="false">Anchor!D433</f>
        <v>0</v>
      </c>
      <c r="H36" s="84" t="n">
        <f aca="false">Anchor!E433</f>
        <v>0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33</f>
        <v>0</v>
      </c>
      <c r="AC36" s="83" t="n">
        <f aca="false">Anchor!G433</f>
        <v>0</v>
      </c>
      <c r="AD36" s="83" t="n">
        <f aca="false">Anchor!H433</f>
        <v>0</v>
      </c>
      <c r="AE36" s="83" t="n">
        <f aca="false">Anchor!I433</f>
        <v>0</v>
      </c>
      <c r="AF36" s="82" t="n">
        <f aca="false">Anchor!J433</f>
        <v>0</v>
      </c>
      <c r="AG36" s="83" t="n">
        <f aca="false">Anchor!K433</f>
        <v>0</v>
      </c>
      <c r="AH36" s="83" t="n">
        <f aca="false">Anchor!L433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433</f>
        <v>0</v>
      </c>
      <c r="AM36" s="83" t="n">
        <f aca="false">Test!G433</f>
        <v>0</v>
      </c>
      <c r="AN36" s="83" t="n">
        <f aca="false">Test!H433</f>
        <v>0</v>
      </c>
      <c r="AO36" s="83" t="n">
        <f aca="false">Test!I433</f>
        <v>0</v>
      </c>
      <c r="AP36" s="82" t="n">
        <f aca="false">Test!J433</f>
        <v>0</v>
      </c>
      <c r="AQ36" s="83" t="n">
        <f aca="false">Test!K433</f>
        <v>0</v>
      </c>
      <c r="AR36" s="83" t="n">
        <f aca="false">Test!L433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433</f>
        <v>41208.8816</v>
      </c>
      <c r="AW36" s="99" t="n">
        <f aca="false">'Single Layer High Quality'!C433</f>
        <v>39.711</v>
      </c>
      <c r="AX36" s="99" t="n">
        <f aca="false">'Single Layer High Quality'!D433</f>
        <v>41.0457</v>
      </c>
      <c r="AY36" s="100" t="n">
        <f aca="false">'Single Layer High Quality'!E433</f>
        <v>44.0958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0</v>
      </c>
      <c r="F37" s="99" t="n">
        <f aca="false">Anchor!C434</f>
        <v>0</v>
      </c>
      <c r="G37" s="99" t="n">
        <f aca="false">Anchor!D434</f>
        <v>0</v>
      </c>
      <c r="H37" s="100" t="n">
        <f aca="false">Anchor!E434</f>
        <v>0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34</f>
        <v>0</v>
      </c>
      <c r="AC37" s="99" t="n">
        <f aca="false">Anchor!G434</f>
        <v>0</v>
      </c>
      <c r="AD37" s="99" t="n">
        <f aca="false">Anchor!H434</f>
        <v>0</v>
      </c>
      <c r="AE37" s="99" t="n">
        <f aca="false">Anchor!I434</f>
        <v>0</v>
      </c>
      <c r="AF37" s="98" t="n">
        <f aca="false">Anchor!J434</f>
        <v>0</v>
      </c>
      <c r="AG37" s="99" t="n">
        <f aca="false">Anchor!K434</f>
        <v>0</v>
      </c>
      <c r="AH37" s="99" t="n">
        <f aca="false">Anchor!L434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434</f>
        <v>0</v>
      </c>
      <c r="AM37" s="99" t="n">
        <f aca="false">Test!G434</f>
        <v>0</v>
      </c>
      <c r="AN37" s="99" t="n">
        <f aca="false">Test!H434</f>
        <v>0</v>
      </c>
      <c r="AO37" s="99" t="n">
        <f aca="false">Test!I434</f>
        <v>0</v>
      </c>
      <c r="AP37" s="98" t="n">
        <f aca="false">Test!J434</f>
        <v>0</v>
      </c>
      <c r="AQ37" s="99" t="n">
        <f aca="false">Test!K434</f>
        <v>0</v>
      </c>
      <c r="AR37" s="99" t="n">
        <f aca="false">Test!L434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434</f>
        <v>10950.2712</v>
      </c>
      <c r="AW37" s="99" t="n">
        <f aca="false">'Single Layer High Quality'!C434</f>
        <v>37.8908</v>
      </c>
      <c r="AX37" s="99" t="n">
        <f aca="false">'Single Layer High Quality'!D434</f>
        <v>39.5228</v>
      </c>
      <c r="AY37" s="100" t="n">
        <f aca="false">'Single Layer High Quality'!E434</f>
        <v>42.563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0</v>
      </c>
      <c r="F38" s="99" t="n">
        <f aca="false">Anchor!C435</f>
        <v>0</v>
      </c>
      <c r="G38" s="99" t="n">
        <f aca="false">Anchor!D435</f>
        <v>0</v>
      </c>
      <c r="H38" s="100" t="n">
        <f aca="false">Anchor!E435</f>
        <v>0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35</f>
        <v>0</v>
      </c>
      <c r="AC38" s="99" t="n">
        <f aca="false">Anchor!G435</f>
        <v>0</v>
      </c>
      <c r="AD38" s="99" t="n">
        <f aca="false">Anchor!H435</f>
        <v>0</v>
      </c>
      <c r="AE38" s="99" t="n">
        <f aca="false">Anchor!I435</f>
        <v>0</v>
      </c>
      <c r="AF38" s="98" t="n">
        <f aca="false">Anchor!J435</f>
        <v>0</v>
      </c>
      <c r="AG38" s="99" t="n">
        <f aca="false">Anchor!K435</f>
        <v>0</v>
      </c>
      <c r="AH38" s="99" t="n">
        <f aca="false">Anchor!L435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435</f>
        <v>0</v>
      </c>
      <c r="AM38" s="99" t="n">
        <f aca="false">Test!G435</f>
        <v>0</v>
      </c>
      <c r="AN38" s="99" t="n">
        <f aca="false">Test!H435</f>
        <v>0</v>
      </c>
      <c r="AO38" s="99" t="n">
        <f aca="false">Test!I435</f>
        <v>0</v>
      </c>
      <c r="AP38" s="98" t="n">
        <f aca="false">Test!J435</f>
        <v>0</v>
      </c>
      <c r="AQ38" s="99" t="n">
        <f aca="false">Test!K435</f>
        <v>0</v>
      </c>
      <c r="AR38" s="99" t="n">
        <f aca="false">Test!L435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435</f>
        <v>4814.6352</v>
      </c>
      <c r="AW38" s="99" t="n">
        <f aca="false">'Single Layer High Quality'!C435</f>
        <v>36.2882</v>
      </c>
      <c r="AX38" s="99" t="n">
        <f aca="false">'Single Layer High Quality'!D435</f>
        <v>38.6645</v>
      </c>
      <c r="AY38" s="100" t="n">
        <f aca="false">'Single Layer High Quality'!E435</f>
        <v>41.0362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0</v>
      </c>
      <c r="F39" s="113" t="n">
        <f aca="false">Anchor!C436</f>
        <v>0</v>
      </c>
      <c r="G39" s="113" t="n">
        <f aca="false">Anchor!D436</f>
        <v>0</v>
      </c>
      <c r="H39" s="114" t="n">
        <f aca="false">Anchor!E436</f>
        <v>0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36</f>
        <v>0</v>
      </c>
      <c r="AC39" s="113" t="n">
        <f aca="false">Anchor!G436</f>
        <v>0</v>
      </c>
      <c r="AD39" s="113" t="n">
        <f aca="false">Anchor!H436</f>
        <v>0</v>
      </c>
      <c r="AE39" s="113" t="n">
        <f aca="false">Anchor!I436</f>
        <v>0</v>
      </c>
      <c r="AF39" s="112" t="n">
        <f aca="false">Anchor!J436</f>
        <v>0</v>
      </c>
      <c r="AG39" s="113" t="n">
        <f aca="false">Anchor!K436</f>
        <v>0</v>
      </c>
      <c r="AH39" s="113" t="n">
        <f aca="false">Anchor!L436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436</f>
        <v>0</v>
      </c>
      <c r="AM39" s="113" t="n">
        <f aca="false">Test!G436</f>
        <v>0</v>
      </c>
      <c r="AN39" s="113" t="n">
        <f aca="false">Test!H436</f>
        <v>0</v>
      </c>
      <c r="AO39" s="113" t="n">
        <f aca="false">Test!I436</f>
        <v>0</v>
      </c>
      <c r="AP39" s="112" t="n">
        <f aca="false">Test!J436</f>
        <v>0</v>
      </c>
      <c r="AQ39" s="113" t="n">
        <f aca="false">Test!K436</f>
        <v>0</v>
      </c>
      <c r="AR39" s="113" t="n">
        <f aca="false">Test!L436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436</f>
        <v>2571.364</v>
      </c>
      <c r="AW39" s="99" t="n">
        <f aca="false">'Single Layer High Quality'!C436</f>
        <v>34.5627</v>
      </c>
      <c r="AX39" s="99" t="n">
        <f aca="false">'Single Layer High Quality'!D436</f>
        <v>37.9406</v>
      </c>
      <c r="AY39" s="100" t="n">
        <f aca="false">'Single Layer High Quality'!E436</f>
        <v>39.7729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0</v>
      </c>
      <c r="F40" s="83" t="n">
        <f aca="false">Anchor!C437</f>
        <v>0</v>
      </c>
      <c r="G40" s="83" t="n">
        <f aca="false">Anchor!D437</f>
        <v>0</v>
      </c>
      <c r="H40" s="84" t="n">
        <f aca="false">Anchor!E437</f>
        <v>0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37</f>
        <v>0</v>
      </c>
      <c r="AC40" s="83" t="n">
        <f aca="false">Anchor!G437</f>
        <v>0</v>
      </c>
      <c r="AD40" s="83" t="n">
        <f aca="false">Anchor!H437</f>
        <v>0</v>
      </c>
      <c r="AE40" s="83" t="n">
        <f aca="false">Anchor!I437</f>
        <v>0</v>
      </c>
      <c r="AF40" s="82" t="n">
        <f aca="false">Anchor!J437</f>
        <v>0</v>
      </c>
      <c r="AG40" s="83" t="n">
        <f aca="false">Anchor!K437</f>
        <v>0</v>
      </c>
      <c r="AH40" s="83" t="n">
        <f aca="false">Anchor!L437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437</f>
        <v>0</v>
      </c>
      <c r="AM40" s="83" t="n">
        <f aca="false">Test!G437</f>
        <v>0</v>
      </c>
      <c r="AN40" s="83" t="n">
        <f aca="false">Test!H437</f>
        <v>0</v>
      </c>
      <c r="AO40" s="83" t="n">
        <f aca="false">Test!I437</f>
        <v>0</v>
      </c>
      <c r="AP40" s="82" t="n">
        <f aca="false">Test!J437</f>
        <v>0</v>
      </c>
      <c r="AQ40" s="83" t="n">
        <f aca="false">Test!K437</f>
        <v>0</v>
      </c>
      <c r="AR40" s="83" t="n">
        <f aca="false">Test!L437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437</f>
        <v>20028.1032</v>
      </c>
      <c r="AW40" s="83" t="n">
        <f aca="false">'Single Layer High Quality'!C437</f>
        <v>38.6889</v>
      </c>
      <c r="AX40" s="83" t="n">
        <f aca="false">'Single Layer High Quality'!D437</f>
        <v>40.0968</v>
      </c>
      <c r="AY40" s="84" t="n">
        <f aca="false">'Single Layer High Quality'!E437</f>
        <v>43.3622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0</v>
      </c>
      <c r="F41" s="99" t="n">
        <f aca="false">Anchor!C438</f>
        <v>0</v>
      </c>
      <c r="G41" s="99" t="n">
        <f aca="false">Anchor!D438</f>
        <v>0</v>
      </c>
      <c r="H41" s="100" t="n">
        <f aca="false">Anchor!E438</f>
        <v>0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38</f>
        <v>0</v>
      </c>
      <c r="AC41" s="99" t="n">
        <f aca="false">Anchor!G438</f>
        <v>0</v>
      </c>
      <c r="AD41" s="99" t="n">
        <f aca="false">Anchor!H438</f>
        <v>0</v>
      </c>
      <c r="AE41" s="99" t="n">
        <f aca="false">Anchor!I438</f>
        <v>0</v>
      </c>
      <c r="AF41" s="98" t="n">
        <f aca="false">Anchor!J438</f>
        <v>0</v>
      </c>
      <c r="AG41" s="99" t="n">
        <f aca="false">Anchor!K438</f>
        <v>0</v>
      </c>
      <c r="AH41" s="99" t="n">
        <f aca="false">Anchor!L438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438</f>
        <v>0</v>
      </c>
      <c r="AM41" s="99" t="n">
        <f aca="false">Test!G438</f>
        <v>0</v>
      </c>
      <c r="AN41" s="99" t="n">
        <f aca="false">Test!H438</f>
        <v>0</v>
      </c>
      <c r="AO41" s="99" t="n">
        <f aca="false">Test!I438</f>
        <v>0</v>
      </c>
      <c r="AP41" s="98" t="n">
        <f aca="false">Test!J438</f>
        <v>0</v>
      </c>
      <c r="AQ41" s="99" t="n">
        <f aca="false">Test!K438</f>
        <v>0</v>
      </c>
      <c r="AR41" s="99" t="n">
        <f aca="false">Test!L438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438</f>
        <v>6897.8488</v>
      </c>
      <c r="AW41" s="99" t="n">
        <f aca="false">'Single Layer High Quality'!C438</f>
        <v>37.1056</v>
      </c>
      <c r="AX41" s="99" t="n">
        <f aca="false">'Single Layer High Quality'!D438</f>
        <v>39.0804</v>
      </c>
      <c r="AY41" s="100" t="n">
        <f aca="false">'Single Layer High Quality'!E438</f>
        <v>41.7593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0</v>
      </c>
      <c r="F42" s="99" t="n">
        <f aca="false">Anchor!C439</f>
        <v>0</v>
      </c>
      <c r="G42" s="99" t="n">
        <f aca="false">Anchor!D439</f>
        <v>0</v>
      </c>
      <c r="H42" s="100" t="n">
        <f aca="false">Anchor!E439</f>
        <v>0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39</f>
        <v>0</v>
      </c>
      <c r="AC42" s="99" t="n">
        <f aca="false">Anchor!G439</f>
        <v>0</v>
      </c>
      <c r="AD42" s="99" t="n">
        <f aca="false">Anchor!H439</f>
        <v>0</v>
      </c>
      <c r="AE42" s="99" t="n">
        <f aca="false">Anchor!I439</f>
        <v>0</v>
      </c>
      <c r="AF42" s="98" t="n">
        <f aca="false">Anchor!J439</f>
        <v>0</v>
      </c>
      <c r="AG42" s="99" t="n">
        <f aca="false">Anchor!K439</f>
        <v>0</v>
      </c>
      <c r="AH42" s="99" t="n">
        <f aca="false">Anchor!L439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439</f>
        <v>0</v>
      </c>
      <c r="AM42" s="99" t="n">
        <f aca="false">Test!G439</f>
        <v>0</v>
      </c>
      <c r="AN42" s="99" t="n">
        <f aca="false">Test!H439</f>
        <v>0</v>
      </c>
      <c r="AO42" s="99" t="n">
        <f aca="false">Test!I439</f>
        <v>0</v>
      </c>
      <c r="AP42" s="98" t="n">
        <f aca="false">Test!J439</f>
        <v>0</v>
      </c>
      <c r="AQ42" s="99" t="n">
        <f aca="false">Test!K439</f>
        <v>0</v>
      </c>
      <c r="AR42" s="99" t="n">
        <f aca="false">Test!L439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439</f>
        <v>3522.0592</v>
      </c>
      <c r="AW42" s="99" t="n">
        <f aca="false">'Single Layer High Quality'!C439</f>
        <v>35.4542</v>
      </c>
      <c r="AX42" s="99" t="n">
        <f aca="false">'Single Layer High Quality'!D439</f>
        <v>38.4112</v>
      </c>
      <c r="AY42" s="100" t="n">
        <f aca="false">'Single Layer High Quality'!E439</f>
        <v>40.5722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0</v>
      </c>
      <c r="F43" s="113" t="n">
        <f aca="false">Anchor!C440</f>
        <v>0</v>
      </c>
      <c r="G43" s="113" t="n">
        <f aca="false">Anchor!D440</f>
        <v>0</v>
      </c>
      <c r="H43" s="114" t="n">
        <f aca="false">Anchor!E440</f>
        <v>0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40</f>
        <v>0</v>
      </c>
      <c r="AC43" s="113" t="n">
        <f aca="false">Anchor!G440</f>
        <v>0</v>
      </c>
      <c r="AD43" s="113" t="n">
        <f aca="false">Anchor!H440</f>
        <v>0</v>
      </c>
      <c r="AE43" s="113" t="n">
        <f aca="false">Anchor!I440</f>
        <v>0</v>
      </c>
      <c r="AF43" s="112" t="n">
        <f aca="false">Anchor!J440</f>
        <v>0</v>
      </c>
      <c r="AG43" s="113" t="n">
        <f aca="false">Anchor!K440</f>
        <v>0</v>
      </c>
      <c r="AH43" s="113" t="n">
        <f aca="false">Anchor!L440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440</f>
        <v>0</v>
      </c>
      <c r="AM43" s="113" t="n">
        <f aca="false">Test!G440</f>
        <v>0</v>
      </c>
      <c r="AN43" s="113" t="n">
        <f aca="false">Test!H440</f>
        <v>0</v>
      </c>
      <c r="AO43" s="113" t="n">
        <f aca="false">Test!I440</f>
        <v>0</v>
      </c>
      <c r="AP43" s="112" t="n">
        <f aca="false">Test!J440</f>
        <v>0</v>
      </c>
      <c r="AQ43" s="113" t="n">
        <f aca="false">Test!K440</f>
        <v>0</v>
      </c>
      <c r="AR43" s="113" t="n">
        <f aca="false">Test!L440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440</f>
        <v>1930.3456</v>
      </c>
      <c r="AW43" s="113" t="n">
        <f aca="false">'Single Layer High Quality'!C440</f>
        <v>33.6452</v>
      </c>
      <c r="AX43" s="113" t="n">
        <f aca="false">'Single Layer High Quality'!D440</f>
        <v>37.5831</v>
      </c>
      <c r="AY43" s="114" t="n">
        <f aca="false">'Single Layer High Quality'!E440</f>
        <v>39.2453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0</v>
      </c>
      <c r="F44" s="83" t="n">
        <f aca="false">Anchor!C441</f>
        <v>0</v>
      </c>
      <c r="G44" s="83" t="n">
        <f aca="false">Anchor!D441</f>
        <v>0</v>
      </c>
      <c r="H44" s="84" t="n">
        <f aca="false">Anchor!E441</f>
        <v>0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41</f>
        <v>0</v>
      </c>
      <c r="AC44" s="83" t="n">
        <f aca="false">Anchor!G441</f>
        <v>0</v>
      </c>
      <c r="AD44" s="83" t="n">
        <f aca="false">Anchor!H441</f>
        <v>0</v>
      </c>
      <c r="AE44" s="83" t="n">
        <f aca="false">Anchor!I441</f>
        <v>0</v>
      </c>
      <c r="AF44" s="82" t="n">
        <f aca="false">Anchor!J441</f>
        <v>0</v>
      </c>
      <c r="AG44" s="83" t="n">
        <f aca="false">Anchor!K441</f>
        <v>0</v>
      </c>
      <c r="AH44" s="83" t="n">
        <f aca="false">Anchor!L441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441</f>
        <v>0</v>
      </c>
      <c r="AM44" s="83" t="n">
        <f aca="false">Test!G441</f>
        <v>0</v>
      </c>
      <c r="AN44" s="83" t="n">
        <f aca="false">Test!H441</f>
        <v>0</v>
      </c>
      <c r="AO44" s="83" t="n">
        <f aca="false">Test!I441</f>
        <v>0</v>
      </c>
      <c r="AP44" s="82" t="n">
        <f aca="false">Test!J441</f>
        <v>0</v>
      </c>
      <c r="AQ44" s="83" t="n">
        <f aca="false">Test!K441</f>
        <v>0</v>
      </c>
      <c r="AR44" s="83" t="n">
        <f aca="false">Test!L441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441</f>
        <v>35883.5664</v>
      </c>
      <c r="AW44" s="99" t="n">
        <f aca="false">'Single Layer High Quality'!C441</f>
        <v>40.437</v>
      </c>
      <c r="AX44" s="99" t="n">
        <f aca="false">'Single Layer High Quality'!D441</f>
        <v>44.1052</v>
      </c>
      <c r="AY44" s="100" t="n">
        <f aca="false">'Single Layer High Quality'!E441</f>
        <v>45.557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0</v>
      </c>
      <c r="F45" s="99" t="n">
        <f aca="false">Anchor!C442</f>
        <v>0</v>
      </c>
      <c r="G45" s="99" t="n">
        <f aca="false">Anchor!D442</f>
        <v>0</v>
      </c>
      <c r="H45" s="100" t="n">
        <f aca="false">Anchor!E442</f>
        <v>0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42</f>
        <v>0</v>
      </c>
      <c r="AC45" s="99" t="n">
        <f aca="false">Anchor!G442</f>
        <v>0</v>
      </c>
      <c r="AD45" s="99" t="n">
        <f aca="false">Anchor!H442</f>
        <v>0</v>
      </c>
      <c r="AE45" s="99" t="n">
        <f aca="false">Anchor!I442</f>
        <v>0</v>
      </c>
      <c r="AF45" s="98" t="n">
        <f aca="false">Anchor!J442</f>
        <v>0</v>
      </c>
      <c r="AG45" s="99" t="n">
        <f aca="false">Anchor!K442</f>
        <v>0</v>
      </c>
      <c r="AH45" s="99" t="n">
        <f aca="false">Anchor!L442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442</f>
        <v>0</v>
      </c>
      <c r="AM45" s="99" t="n">
        <f aca="false">Test!G442</f>
        <v>0</v>
      </c>
      <c r="AN45" s="99" t="n">
        <f aca="false">Test!H442</f>
        <v>0</v>
      </c>
      <c r="AO45" s="99" t="n">
        <f aca="false">Test!I442</f>
        <v>0</v>
      </c>
      <c r="AP45" s="98" t="n">
        <f aca="false">Test!J442</f>
        <v>0</v>
      </c>
      <c r="AQ45" s="99" t="n">
        <f aca="false">Test!K442</f>
        <v>0</v>
      </c>
      <c r="AR45" s="99" t="n">
        <f aca="false">Test!L442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442</f>
        <v>11981.724</v>
      </c>
      <c r="AW45" s="99" t="n">
        <f aca="false">'Single Layer High Quality'!C442</f>
        <v>38.5894</v>
      </c>
      <c r="AX45" s="99" t="n">
        <f aca="false">'Single Layer High Quality'!D442</f>
        <v>43.0584</v>
      </c>
      <c r="AY45" s="100" t="n">
        <f aca="false">'Single Layer High Quality'!E442</f>
        <v>43.9472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0</v>
      </c>
      <c r="F46" s="99" t="n">
        <f aca="false">Anchor!C443</f>
        <v>0</v>
      </c>
      <c r="G46" s="99" t="n">
        <f aca="false">Anchor!D443</f>
        <v>0</v>
      </c>
      <c r="H46" s="100" t="n">
        <f aca="false">Anchor!E443</f>
        <v>0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43</f>
        <v>0</v>
      </c>
      <c r="AC46" s="99" t="n">
        <f aca="false">Anchor!G443</f>
        <v>0</v>
      </c>
      <c r="AD46" s="99" t="n">
        <f aca="false">Anchor!H443</f>
        <v>0</v>
      </c>
      <c r="AE46" s="99" t="n">
        <f aca="false">Anchor!I443</f>
        <v>0</v>
      </c>
      <c r="AF46" s="98" t="n">
        <f aca="false">Anchor!J443</f>
        <v>0</v>
      </c>
      <c r="AG46" s="99" t="n">
        <f aca="false">Anchor!K443</f>
        <v>0</v>
      </c>
      <c r="AH46" s="99" t="n">
        <f aca="false">Anchor!L443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443</f>
        <v>0</v>
      </c>
      <c r="AM46" s="99" t="n">
        <f aca="false">Test!G443</f>
        <v>0</v>
      </c>
      <c r="AN46" s="99" t="n">
        <f aca="false">Test!H443</f>
        <v>0</v>
      </c>
      <c r="AO46" s="99" t="n">
        <f aca="false">Test!I443</f>
        <v>0</v>
      </c>
      <c r="AP46" s="98" t="n">
        <f aca="false">Test!J443</f>
        <v>0</v>
      </c>
      <c r="AQ46" s="99" t="n">
        <f aca="false">Test!K443</f>
        <v>0</v>
      </c>
      <c r="AR46" s="99" t="n">
        <f aca="false">Test!L443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443</f>
        <v>5709.288</v>
      </c>
      <c r="AW46" s="99" t="n">
        <f aca="false">'Single Layer High Quality'!C443</f>
        <v>37.1236</v>
      </c>
      <c r="AX46" s="99" t="n">
        <f aca="false">'Single Layer High Quality'!D443</f>
        <v>41.9048</v>
      </c>
      <c r="AY46" s="100" t="n">
        <f aca="false">'Single Layer High Quality'!E443</f>
        <v>42.2461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0</v>
      </c>
      <c r="F47" s="113" t="n">
        <f aca="false">Anchor!C444</f>
        <v>0</v>
      </c>
      <c r="G47" s="113" t="n">
        <f aca="false">Anchor!D444</f>
        <v>0</v>
      </c>
      <c r="H47" s="114" t="n">
        <f aca="false">Anchor!E444</f>
        <v>0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44</f>
        <v>0</v>
      </c>
      <c r="AC47" s="113" t="n">
        <f aca="false">Anchor!G444</f>
        <v>0</v>
      </c>
      <c r="AD47" s="113" t="n">
        <f aca="false">Anchor!H444</f>
        <v>0</v>
      </c>
      <c r="AE47" s="113" t="n">
        <f aca="false">Anchor!I444</f>
        <v>0</v>
      </c>
      <c r="AF47" s="112" t="n">
        <f aca="false">Anchor!J444</f>
        <v>0</v>
      </c>
      <c r="AG47" s="113" t="n">
        <f aca="false">Anchor!K444</f>
        <v>0</v>
      </c>
      <c r="AH47" s="113" t="n">
        <f aca="false">Anchor!L444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444</f>
        <v>0</v>
      </c>
      <c r="AM47" s="113" t="n">
        <f aca="false">Test!G444</f>
        <v>0</v>
      </c>
      <c r="AN47" s="113" t="n">
        <f aca="false">Test!H444</f>
        <v>0</v>
      </c>
      <c r="AO47" s="113" t="n">
        <f aca="false">Test!I444</f>
        <v>0</v>
      </c>
      <c r="AP47" s="112" t="n">
        <f aca="false">Test!J444</f>
        <v>0</v>
      </c>
      <c r="AQ47" s="113" t="n">
        <f aca="false">Test!K444</f>
        <v>0</v>
      </c>
      <c r="AR47" s="113" t="n">
        <f aca="false">Test!L444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444</f>
        <v>3111.432</v>
      </c>
      <c r="AW47" s="99" t="n">
        <f aca="false">'Single Layer High Quality'!C444</f>
        <v>35.5144</v>
      </c>
      <c r="AX47" s="99" t="n">
        <f aca="false">'Single Layer High Quality'!D444</f>
        <v>40.8246</v>
      </c>
      <c r="AY47" s="100" t="n">
        <f aca="false">'Single Layer High Quality'!E444</f>
        <v>40.7224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0</v>
      </c>
      <c r="F48" s="83" t="n">
        <f aca="false">Anchor!C445</f>
        <v>0</v>
      </c>
      <c r="G48" s="83" t="n">
        <f aca="false">Anchor!D445</f>
        <v>0</v>
      </c>
      <c r="H48" s="84" t="n">
        <f aca="false">Anchor!E445</f>
        <v>0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45</f>
        <v>0</v>
      </c>
      <c r="AC48" s="83" t="n">
        <f aca="false">Anchor!G445</f>
        <v>0</v>
      </c>
      <c r="AD48" s="83" t="n">
        <f aca="false">Anchor!H445</f>
        <v>0</v>
      </c>
      <c r="AE48" s="83" t="n">
        <f aca="false">Anchor!I445</f>
        <v>0</v>
      </c>
      <c r="AF48" s="82" t="n">
        <f aca="false">Anchor!J445</f>
        <v>0</v>
      </c>
      <c r="AG48" s="83" t="n">
        <f aca="false">Anchor!K445</f>
        <v>0</v>
      </c>
      <c r="AH48" s="83" t="n">
        <f aca="false">Anchor!L445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445</f>
        <v>0</v>
      </c>
      <c r="AM48" s="83" t="n">
        <f aca="false">Test!G445</f>
        <v>0</v>
      </c>
      <c r="AN48" s="83" t="n">
        <f aca="false">Test!H445</f>
        <v>0</v>
      </c>
      <c r="AO48" s="83" t="n">
        <f aca="false">Test!I445</f>
        <v>0</v>
      </c>
      <c r="AP48" s="82" t="n">
        <f aca="false">Test!J445</f>
        <v>0</v>
      </c>
      <c r="AQ48" s="83" t="n">
        <f aca="false">Test!K445</f>
        <v>0</v>
      </c>
      <c r="AR48" s="83" t="n">
        <f aca="false">Test!L445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445</f>
        <v>19835.9632</v>
      </c>
      <c r="AW48" s="83" t="n">
        <f aca="false">'Single Layer High Quality'!C445</f>
        <v>39.4167</v>
      </c>
      <c r="AX48" s="83" t="n">
        <f aca="false">'Single Layer High Quality'!D445</f>
        <v>43.6267</v>
      </c>
      <c r="AY48" s="84" t="n">
        <f aca="false">'Single Layer High Quality'!E445</f>
        <v>44.8295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0</v>
      </c>
      <c r="F49" s="99" t="n">
        <f aca="false">Anchor!C446</f>
        <v>0</v>
      </c>
      <c r="G49" s="99" t="n">
        <f aca="false">Anchor!D446</f>
        <v>0</v>
      </c>
      <c r="H49" s="100" t="n">
        <f aca="false">Anchor!E446</f>
        <v>0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46</f>
        <v>0</v>
      </c>
      <c r="AC49" s="99" t="n">
        <f aca="false">Anchor!G446</f>
        <v>0</v>
      </c>
      <c r="AD49" s="99" t="n">
        <f aca="false">Anchor!H446</f>
        <v>0</v>
      </c>
      <c r="AE49" s="99" t="n">
        <f aca="false">Anchor!I446</f>
        <v>0</v>
      </c>
      <c r="AF49" s="98" t="n">
        <f aca="false">Anchor!J446</f>
        <v>0</v>
      </c>
      <c r="AG49" s="99" t="n">
        <f aca="false">Anchor!K446</f>
        <v>0</v>
      </c>
      <c r="AH49" s="99" t="n">
        <f aca="false">Anchor!L446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446</f>
        <v>0</v>
      </c>
      <c r="AM49" s="99" t="n">
        <f aca="false">Test!G446</f>
        <v>0</v>
      </c>
      <c r="AN49" s="99" t="n">
        <f aca="false">Test!H446</f>
        <v>0</v>
      </c>
      <c r="AO49" s="99" t="n">
        <f aca="false">Test!I446</f>
        <v>0</v>
      </c>
      <c r="AP49" s="98" t="n">
        <f aca="false">Test!J446</f>
        <v>0</v>
      </c>
      <c r="AQ49" s="99" t="n">
        <f aca="false">Test!K446</f>
        <v>0</v>
      </c>
      <c r="AR49" s="99" t="n">
        <f aca="false">Test!L446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446</f>
        <v>8057.6152</v>
      </c>
      <c r="AW49" s="99" t="n">
        <f aca="false">'Single Layer High Quality'!C446</f>
        <v>37.8642</v>
      </c>
      <c r="AX49" s="99" t="n">
        <f aca="false">'Single Layer High Quality'!D446</f>
        <v>42.4558</v>
      </c>
      <c r="AY49" s="100" t="n">
        <f aca="false">'Single Layer High Quality'!E446</f>
        <v>43.0313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0</v>
      </c>
      <c r="F50" s="99" t="n">
        <f aca="false">Anchor!C447</f>
        <v>0</v>
      </c>
      <c r="G50" s="99" t="n">
        <f aca="false">Anchor!D447</f>
        <v>0</v>
      </c>
      <c r="H50" s="100" t="n">
        <f aca="false">Anchor!E447</f>
        <v>0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47</f>
        <v>0</v>
      </c>
      <c r="AC50" s="99" t="n">
        <f aca="false">Anchor!G447</f>
        <v>0</v>
      </c>
      <c r="AD50" s="99" t="n">
        <f aca="false">Anchor!H447</f>
        <v>0</v>
      </c>
      <c r="AE50" s="99" t="n">
        <f aca="false">Anchor!I447</f>
        <v>0</v>
      </c>
      <c r="AF50" s="98" t="n">
        <f aca="false">Anchor!J447</f>
        <v>0</v>
      </c>
      <c r="AG50" s="99" t="n">
        <f aca="false">Anchor!K447</f>
        <v>0</v>
      </c>
      <c r="AH50" s="99" t="n">
        <f aca="false">Anchor!L447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447</f>
        <v>0</v>
      </c>
      <c r="AM50" s="99" t="n">
        <f aca="false">Test!G447</f>
        <v>0</v>
      </c>
      <c r="AN50" s="99" t="n">
        <f aca="false">Test!H447</f>
        <v>0</v>
      </c>
      <c r="AO50" s="99" t="n">
        <f aca="false">Test!I447</f>
        <v>0</v>
      </c>
      <c r="AP50" s="98" t="n">
        <f aca="false">Test!J447</f>
        <v>0</v>
      </c>
      <c r="AQ50" s="99" t="n">
        <f aca="false">Test!K447</f>
        <v>0</v>
      </c>
      <c r="AR50" s="99" t="n">
        <f aca="false">Test!L447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447</f>
        <v>4221.6032</v>
      </c>
      <c r="AW50" s="99" t="n">
        <f aca="false">'Single Layer High Quality'!C447</f>
        <v>36.3475</v>
      </c>
      <c r="AX50" s="99" t="n">
        <f aca="false">'Single Layer High Quality'!D447</f>
        <v>41.5063</v>
      </c>
      <c r="AY50" s="100" t="n">
        <f aca="false">'Single Layer High Quality'!E447</f>
        <v>41.633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0</v>
      </c>
      <c r="F51" s="113" t="n">
        <f aca="false">Anchor!C448</f>
        <v>0</v>
      </c>
      <c r="G51" s="113" t="n">
        <f aca="false">Anchor!D448</f>
        <v>0</v>
      </c>
      <c r="H51" s="114" t="n">
        <f aca="false">Anchor!E448</f>
        <v>0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48</f>
        <v>0</v>
      </c>
      <c r="AC51" s="113" t="n">
        <f aca="false">Anchor!G448</f>
        <v>0</v>
      </c>
      <c r="AD51" s="113" t="n">
        <f aca="false">Anchor!H448</f>
        <v>0</v>
      </c>
      <c r="AE51" s="113" t="n">
        <f aca="false">Anchor!I448</f>
        <v>0</v>
      </c>
      <c r="AF51" s="112" t="n">
        <f aca="false">Anchor!J448</f>
        <v>0</v>
      </c>
      <c r="AG51" s="113" t="n">
        <f aca="false">Anchor!K448</f>
        <v>0</v>
      </c>
      <c r="AH51" s="113" t="n">
        <f aca="false">Anchor!L448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448</f>
        <v>0</v>
      </c>
      <c r="AM51" s="113" t="n">
        <f aca="false">Test!G448</f>
        <v>0</v>
      </c>
      <c r="AN51" s="113" t="n">
        <f aca="false">Test!H448</f>
        <v>0</v>
      </c>
      <c r="AO51" s="113" t="n">
        <f aca="false">Test!I448</f>
        <v>0</v>
      </c>
      <c r="AP51" s="112" t="n">
        <f aca="false">Test!J448</f>
        <v>0</v>
      </c>
      <c r="AQ51" s="113" t="n">
        <f aca="false">Test!K448</f>
        <v>0</v>
      </c>
      <c r="AR51" s="113" t="n">
        <f aca="false">Test!L448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448</f>
        <v>2363.484</v>
      </c>
      <c r="AW51" s="113" t="n">
        <f aca="false">'Single Layer High Quality'!C448</f>
        <v>34.6625</v>
      </c>
      <c r="AX51" s="113" t="n">
        <f aca="false">'Single Layer High Quality'!D448</f>
        <v>40.4909</v>
      </c>
      <c r="AY51" s="114" t="n">
        <f aca="false">'Single Layer High Quality'!E448</f>
        <v>40.222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0</v>
      </c>
      <c r="F52" s="83" t="n">
        <f aca="false">Anchor!C449</f>
        <v>0</v>
      </c>
      <c r="G52" s="83" t="n">
        <f aca="false">Anchor!D449</f>
        <v>0</v>
      </c>
      <c r="H52" s="84" t="n">
        <f aca="false">Anchor!E449</f>
        <v>0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49</f>
        <v>0</v>
      </c>
      <c r="AC52" s="83" t="n">
        <f aca="false">Anchor!G449</f>
        <v>0</v>
      </c>
      <c r="AD52" s="83" t="n">
        <f aca="false">Anchor!H449</f>
        <v>0</v>
      </c>
      <c r="AE52" s="83" t="n">
        <f aca="false">Anchor!I449</f>
        <v>0</v>
      </c>
      <c r="AF52" s="82" t="n">
        <f aca="false">Anchor!J449</f>
        <v>0</v>
      </c>
      <c r="AG52" s="83" t="n">
        <f aca="false">Anchor!K449</f>
        <v>0</v>
      </c>
      <c r="AH52" s="83" t="n">
        <f aca="false">Anchor!L449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449</f>
        <v>0</v>
      </c>
      <c r="AM52" s="83" t="n">
        <f aca="false">Test!G449</f>
        <v>0</v>
      </c>
      <c r="AN52" s="83" t="n">
        <f aca="false">Test!H449</f>
        <v>0</v>
      </c>
      <c r="AO52" s="83" t="n">
        <f aca="false">Test!I449</f>
        <v>0</v>
      </c>
      <c r="AP52" s="82" t="n">
        <f aca="false">Test!J449</f>
        <v>0</v>
      </c>
      <c r="AQ52" s="83" t="n">
        <f aca="false">Test!K449</f>
        <v>0</v>
      </c>
      <c r="AR52" s="83" t="n">
        <f aca="false">Test!L449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449</f>
        <v>97516.6256</v>
      </c>
      <c r="AW52" s="99" t="n">
        <f aca="false">'Single Layer High Quality'!C449</f>
        <v>40.4407</v>
      </c>
      <c r="AX52" s="99" t="n">
        <f aca="false">'Single Layer High Quality'!D449</f>
        <v>42.5308</v>
      </c>
      <c r="AY52" s="100" t="n">
        <f aca="false">'Single Layer High Quality'!E449</f>
        <v>44.5739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0</v>
      </c>
      <c r="F53" s="99" t="n">
        <f aca="false">Anchor!C450</f>
        <v>0</v>
      </c>
      <c r="G53" s="99" t="n">
        <f aca="false">Anchor!D450</f>
        <v>0</v>
      </c>
      <c r="H53" s="100" t="n">
        <f aca="false">Anchor!E450</f>
        <v>0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50</f>
        <v>0</v>
      </c>
      <c r="AC53" s="99" t="n">
        <f aca="false">Anchor!G450</f>
        <v>0</v>
      </c>
      <c r="AD53" s="99" t="n">
        <f aca="false">Anchor!H450</f>
        <v>0</v>
      </c>
      <c r="AE53" s="99" t="n">
        <f aca="false">Anchor!I450</f>
        <v>0</v>
      </c>
      <c r="AF53" s="98" t="n">
        <f aca="false">Anchor!J450</f>
        <v>0</v>
      </c>
      <c r="AG53" s="99" t="n">
        <f aca="false">Anchor!K450</f>
        <v>0</v>
      </c>
      <c r="AH53" s="99" t="n">
        <f aca="false">Anchor!L450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450</f>
        <v>0</v>
      </c>
      <c r="AM53" s="99" t="n">
        <f aca="false">Test!G450</f>
        <v>0</v>
      </c>
      <c r="AN53" s="99" t="n">
        <f aca="false">Test!H450</f>
        <v>0</v>
      </c>
      <c r="AO53" s="99" t="n">
        <f aca="false">Test!I450</f>
        <v>0</v>
      </c>
      <c r="AP53" s="98" t="n">
        <f aca="false">Test!J450</f>
        <v>0</v>
      </c>
      <c r="AQ53" s="99" t="n">
        <f aca="false">Test!K450</f>
        <v>0</v>
      </c>
      <c r="AR53" s="99" t="n">
        <f aca="false">Test!L450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450</f>
        <v>23282.5904</v>
      </c>
      <c r="AW53" s="99" t="n">
        <f aca="false">'Single Layer High Quality'!C450</f>
        <v>36.6116</v>
      </c>
      <c r="AX53" s="99" t="n">
        <f aca="false">'Single Layer High Quality'!D450</f>
        <v>41.3379</v>
      </c>
      <c r="AY53" s="100" t="n">
        <f aca="false">'Single Layer High Quality'!E450</f>
        <v>43.5277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0</v>
      </c>
      <c r="F54" s="99" t="n">
        <f aca="false">Anchor!C451</f>
        <v>0</v>
      </c>
      <c r="G54" s="99" t="n">
        <f aca="false">Anchor!D451</f>
        <v>0</v>
      </c>
      <c r="H54" s="100" t="n">
        <f aca="false">Anchor!E451</f>
        <v>0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51</f>
        <v>0</v>
      </c>
      <c r="AC54" s="99" t="n">
        <f aca="false">Anchor!G451</f>
        <v>0</v>
      </c>
      <c r="AD54" s="99" t="n">
        <f aca="false">Anchor!H451</f>
        <v>0</v>
      </c>
      <c r="AE54" s="99" t="n">
        <f aca="false">Anchor!I451</f>
        <v>0</v>
      </c>
      <c r="AF54" s="98" t="n">
        <f aca="false">Anchor!J451</f>
        <v>0</v>
      </c>
      <c r="AG54" s="99" t="n">
        <f aca="false">Anchor!K451</f>
        <v>0</v>
      </c>
      <c r="AH54" s="99" t="n">
        <f aca="false">Anchor!L451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451</f>
        <v>0</v>
      </c>
      <c r="AM54" s="99" t="n">
        <f aca="false">Test!G451</f>
        <v>0</v>
      </c>
      <c r="AN54" s="99" t="n">
        <f aca="false">Test!H451</f>
        <v>0</v>
      </c>
      <c r="AO54" s="99" t="n">
        <f aca="false">Test!I451</f>
        <v>0</v>
      </c>
      <c r="AP54" s="98" t="n">
        <f aca="false">Test!J451</f>
        <v>0</v>
      </c>
      <c r="AQ54" s="99" t="n">
        <f aca="false">Test!K451</f>
        <v>0</v>
      </c>
      <c r="AR54" s="99" t="n">
        <f aca="false">Test!L451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451</f>
        <v>5416.5528</v>
      </c>
      <c r="AW54" s="99" t="n">
        <f aca="false">'Single Layer High Quality'!C451</f>
        <v>35.0752</v>
      </c>
      <c r="AX54" s="99" t="n">
        <f aca="false">'Single Layer High Quality'!D451</f>
        <v>40.1108</v>
      </c>
      <c r="AY54" s="100" t="n">
        <f aca="false">'Single Layer High Quality'!E451</f>
        <v>42.5631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0</v>
      </c>
      <c r="F55" s="113" t="n">
        <f aca="false">Anchor!C452</f>
        <v>0</v>
      </c>
      <c r="G55" s="113" t="n">
        <f aca="false">Anchor!D452</f>
        <v>0</v>
      </c>
      <c r="H55" s="114" t="n">
        <f aca="false">Anchor!E452</f>
        <v>0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52</f>
        <v>0</v>
      </c>
      <c r="AC55" s="113" t="n">
        <f aca="false">Anchor!G452</f>
        <v>0</v>
      </c>
      <c r="AD55" s="113" t="n">
        <f aca="false">Anchor!H452</f>
        <v>0</v>
      </c>
      <c r="AE55" s="113" t="n">
        <f aca="false">Anchor!I452</f>
        <v>0</v>
      </c>
      <c r="AF55" s="112" t="n">
        <f aca="false">Anchor!J452</f>
        <v>0</v>
      </c>
      <c r="AG55" s="113" t="n">
        <f aca="false">Anchor!K452</f>
        <v>0</v>
      </c>
      <c r="AH55" s="113" t="n">
        <f aca="false">Anchor!L452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452</f>
        <v>0</v>
      </c>
      <c r="AM55" s="113" t="n">
        <f aca="false">Test!G452</f>
        <v>0</v>
      </c>
      <c r="AN55" s="113" t="n">
        <f aca="false">Test!H452</f>
        <v>0</v>
      </c>
      <c r="AO55" s="113" t="n">
        <f aca="false">Test!I452</f>
        <v>0</v>
      </c>
      <c r="AP55" s="112" t="n">
        <f aca="false">Test!J452</f>
        <v>0</v>
      </c>
      <c r="AQ55" s="113" t="n">
        <f aca="false">Test!K452</f>
        <v>0</v>
      </c>
      <c r="AR55" s="113" t="n">
        <f aca="false">Test!L452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452</f>
        <v>1989.848</v>
      </c>
      <c r="AW55" s="99" t="n">
        <f aca="false">'Single Layer High Quality'!C452</f>
        <v>33.5815</v>
      </c>
      <c r="AX55" s="99" t="n">
        <f aca="false">'Single Layer High Quality'!D452</f>
        <v>39.1499</v>
      </c>
      <c r="AY55" s="100" t="n">
        <f aca="false">'Single Layer High Quality'!E452</f>
        <v>41.7342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0</v>
      </c>
      <c r="F56" s="83" t="n">
        <f aca="false">Anchor!C453</f>
        <v>0</v>
      </c>
      <c r="G56" s="83" t="n">
        <f aca="false">Anchor!D453</f>
        <v>0</v>
      </c>
      <c r="H56" s="84" t="n">
        <f aca="false">Anchor!E453</f>
        <v>0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53</f>
        <v>0</v>
      </c>
      <c r="AC56" s="83" t="n">
        <f aca="false">Anchor!G453</f>
        <v>0</v>
      </c>
      <c r="AD56" s="83" t="n">
        <f aca="false">Anchor!H453</f>
        <v>0</v>
      </c>
      <c r="AE56" s="83" t="n">
        <f aca="false">Anchor!I453</f>
        <v>0</v>
      </c>
      <c r="AF56" s="82" t="n">
        <f aca="false">Anchor!J453</f>
        <v>0</v>
      </c>
      <c r="AG56" s="83" t="n">
        <f aca="false">Anchor!K453</f>
        <v>0</v>
      </c>
      <c r="AH56" s="83" t="n">
        <f aca="false">Anchor!L453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453</f>
        <v>0</v>
      </c>
      <c r="AM56" s="83" t="n">
        <f aca="false">Test!G453</f>
        <v>0</v>
      </c>
      <c r="AN56" s="83" t="n">
        <f aca="false">Test!H453</f>
        <v>0</v>
      </c>
      <c r="AO56" s="83" t="n">
        <f aca="false">Test!I453</f>
        <v>0</v>
      </c>
      <c r="AP56" s="82" t="n">
        <f aca="false">Test!J453</f>
        <v>0</v>
      </c>
      <c r="AQ56" s="83" t="n">
        <f aca="false">Test!K453</f>
        <v>0</v>
      </c>
      <c r="AR56" s="83" t="n">
        <f aca="false">Test!L453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453</f>
        <v>52793.4296</v>
      </c>
      <c r="AW56" s="83" t="n">
        <f aca="false">'Single Layer High Quality'!C453</f>
        <v>38.2418</v>
      </c>
      <c r="AX56" s="83" t="n">
        <f aca="false">'Single Layer High Quality'!D453</f>
        <v>41.9537</v>
      </c>
      <c r="AY56" s="84" t="n">
        <f aca="false">'Single Layer High Quality'!E453</f>
        <v>44.0926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0</v>
      </c>
      <c r="F57" s="99" t="n">
        <f aca="false">Anchor!C454</f>
        <v>0</v>
      </c>
      <c r="G57" s="99" t="n">
        <f aca="false">Anchor!D454</f>
        <v>0</v>
      </c>
      <c r="H57" s="100" t="n">
        <f aca="false">Anchor!E454</f>
        <v>0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54</f>
        <v>0</v>
      </c>
      <c r="AC57" s="99" t="n">
        <f aca="false">Anchor!G454</f>
        <v>0</v>
      </c>
      <c r="AD57" s="99" t="n">
        <f aca="false">Anchor!H454</f>
        <v>0</v>
      </c>
      <c r="AE57" s="99" t="n">
        <f aca="false">Anchor!I454</f>
        <v>0</v>
      </c>
      <c r="AF57" s="98" t="n">
        <f aca="false">Anchor!J454</f>
        <v>0</v>
      </c>
      <c r="AG57" s="99" t="n">
        <f aca="false">Anchor!K454</f>
        <v>0</v>
      </c>
      <c r="AH57" s="99" t="n">
        <f aca="false">Anchor!L454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454</f>
        <v>0</v>
      </c>
      <c r="AM57" s="99" t="n">
        <f aca="false">Test!G454</f>
        <v>0</v>
      </c>
      <c r="AN57" s="99" t="n">
        <f aca="false">Test!H454</f>
        <v>0</v>
      </c>
      <c r="AO57" s="99" t="n">
        <f aca="false">Test!I454</f>
        <v>0</v>
      </c>
      <c r="AP57" s="98" t="n">
        <f aca="false">Test!J454</f>
        <v>0</v>
      </c>
      <c r="AQ57" s="99" t="n">
        <f aca="false">Test!K454</f>
        <v>0</v>
      </c>
      <c r="AR57" s="99" t="n">
        <f aca="false">Test!L454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454</f>
        <v>10842.6744</v>
      </c>
      <c r="AW57" s="99" t="n">
        <f aca="false">'Single Layer High Quality'!C454</f>
        <v>35.7346</v>
      </c>
      <c r="AX57" s="99" t="n">
        <f aca="false">'Single Layer High Quality'!D454</f>
        <v>40.7305</v>
      </c>
      <c r="AY57" s="100" t="n">
        <f aca="false">'Single Layer High Quality'!E454</f>
        <v>43.0251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0</v>
      </c>
      <c r="F58" s="99" t="n">
        <f aca="false">Anchor!C455</f>
        <v>0</v>
      </c>
      <c r="G58" s="99" t="n">
        <f aca="false">Anchor!D455</f>
        <v>0</v>
      </c>
      <c r="H58" s="100" t="n">
        <f aca="false">Anchor!E455</f>
        <v>0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55</f>
        <v>0</v>
      </c>
      <c r="AC58" s="99" t="n">
        <f aca="false">Anchor!G455</f>
        <v>0</v>
      </c>
      <c r="AD58" s="99" t="n">
        <f aca="false">Anchor!H455</f>
        <v>0</v>
      </c>
      <c r="AE58" s="99" t="n">
        <f aca="false">Anchor!I455</f>
        <v>0</v>
      </c>
      <c r="AF58" s="98" t="n">
        <f aca="false">Anchor!J455</f>
        <v>0</v>
      </c>
      <c r="AG58" s="99" t="n">
        <f aca="false">Anchor!K455</f>
        <v>0</v>
      </c>
      <c r="AH58" s="99" t="n">
        <f aca="false">Anchor!L455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455</f>
        <v>0</v>
      </c>
      <c r="AM58" s="99" t="n">
        <f aca="false">Test!G455</f>
        <v>0</v>
      </c>
      <c r="AN58" s="99" t="n">
        <f aca="false">Test!H455</f>
        <v>0</v>
      </c>
      <c r="AO58" s="99" t="n">
        <f aca="false">Test!I455</f>
        <v>0</v>
      </c>
      <c r="AP58" s="98" t="n">
        <f aca="false">Test!J455</f>
        <v>0</v>
      </c>
      <c r="AQ58" s="99" t="n">
        <f aca="false">Test!K455</f>
        <v>0</v>
      </c>
      <c r="AR58" s="99" t="n">
        <f aca="false">Test!L455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455</f>
        <v>3147.7432</v>
      </c>
      <c r="AW58" s="99" t="n">
        <f aca="false">'Single Layer High Quality'!C455</f>
        <v>34.3704</v>
      </c>
      <c r="AX58" s="99" t="n">
        <f aca="false">'Single Layer High Quality'!D455</f>
        <v>39.7787</v>
      </c>
      <c r="AY58" s="100" t="n">
        <f aca="false">'Single Layer High Quality'!E455</f>
        <v>42.3053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0</v>
      </c>
      <c r="F59" s="113" t="n">
        <f aca="false">Anchor!C456</f>
        <v>0</v>
      </c>
      <c r="G59" s="113" t="n">
        <f aca="false">Anchor!D456</f>
        <v>0</v>
      </c>
      <c r="H59" s="114" t="n">
        <f aca="false">Anchor!E456</f>
        <v>0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56</f>
        <v>0</v>
      </c>
      <c r="AC59" s="113" t="n">
        <f aca="false">Anchor!G456</f>
        <v>0</v>
      </c>
      <c r="AD59" s="113" t="n">
        <f aca="false">Anchor!H456</f>
        <v>0</v>
      </c>
      <c r="AE59" s="113" t="n">
        <f aca="false">Anchor!I456</f>
        <v>0</v>
      </c>
      <c r="AF59" s="112" t="n">
        <f aca="false">Anchor!J456</f>
        <v>0</v>
      </c>
      <c r="AG59" s="113" t="n">
        <f aca="false">Anchor!K456</f>
        <v>0</v>
      </c>
      <c r="AH59" s="113" t="n">
        <f aca="false">Anchor!L456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56</f>
        <v>0</v>
      </c>
      <c r="AM59" s="113" t="n">
        <f aca="false">Test!G456</f>
        <v>0</v>
      </c>
      <c r="AN59" s="113" t="n">
        <f aca="false">Test!H456</f>
        <v>0</v>
      </c>
      <c r="AO59" s="113" t="n">
        <f aca="false">Test!I456</f>
        <v>0</v>
      </c>
      <c r="AP59" s="112" t="n">
        <f aca="false">Test!J456</f>
        <v>0</v>
      </c>
      <c r="AQ59" s="113" t="n">
        <f aca="false">Test!K456</f>
        <v>0</v>
      </c>
      <c r="AR59" s="113" t="n">
        <f aca="false">Test!L456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56</f>
        <v>1324.356</v>
      </c>
      <c r="AW59" s="113" t="n">
        <f aca="false">'Single Layer High Quality'!C456</f>
        <v>32.7314</v>
      </c>
      <c r="AX59" s="113" t="n">
        <f aca="false">'Single Layer High Quality'!D456</f>
        <v>38.7784</v>
      </c>
      <c r="AY59" s="114" t="n">
        <f aca="false">'Single Layer High Quality'!E456</f>
        <v>41.4308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n">
        <f aca="false">GEOMEAN(BC4:BC59)</f>
        <v>0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SCE1 Test 1.2 1/16-S-pixel precision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SCE1 Test 1.2 1/16-S-pixel precision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0.1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0" t="s">
        <v>40</v>
      </c>
      <c r="F3" s="254" t="s">
        <v>41</v>
      </c>
      <c r="G3" s="254" t="s">
        <v>42</v>
      </c>
      <c r="H3" s="255" t="s">
        <v>43</v>
      </c>
      <c r="I3" s="7"/>
      <c r="J3" s="33" t="s">
        <v>75</v>
      </c>
      <c r="K3" s="254" t="s">
        <v>41</v>
      </c>
      <c r="L3" s="254" t="s">
        <v>42</v>
      </c>
      <c r="M3" s="255" t="s">
        <v>43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0</v>
      </c>
      <c r="AC3" s="254" t="s">
        <v>41</v>
      </c>
      <c r="AD3" s="254" t="s">
        <v>42</v>
      </c>
      <c r="AE3" s="254" t="s">
        <v>43</v>
      </c>
      <c r="AF3" s="30" t="s">
        <v>76</v>
      </c>
      <c r="AG3" s="254" t="s">
        <v>77</v>
      </c>
      <c r="AH3" s="254" t="s">
        <v>78</v>
      </c>
      <c r="AI3" s="255" t="s">
        <v>79</v>
      </c>
      <c r="AJ3" s="258" t="s">
        <v>53</v>
      </c>
      <c r="AK3" s="7"/>
      <c r="AL3" s="30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3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0" t="s">
        <v>80</v>
      </c>
      <c r="BB3" s="255" t="s">
        <v>81</v>
      </c>
      <c r="BC3" s="14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193</f>
        <v>15198.7952</v>
      </c>
      <c r="F4" s="83" t="n">
        <f aca="false">Anchor!C193</f>
        <v>41.4857</v>
      </c>
      <c r="G4" s="83" t="n">
        <f aca="false">Anchor!D193</f>
        <v>41.3898</v>
      </c>
      <c r="H4" s="84" t="n">
        <f aca="false">Anchor!E193</f>
        <v>43.8335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193</f>
        <v>4680.9968</v>
      </c>
      <c r="AC4" s="83" t="n">
        <f aca="false">Anchor!G193</f>
        <v>40.423</v>
      </c>
      <c r="AD4" s="83" t="n">
        <f aca="false">Anchor!H193</f>
        <v>42.0823</v>
      </c>
      <c r="AE4" s="83" t="n">
        <f aca="false">Anchor!I193</f>
        <v>43.8861</v>
      </c>
      <c r="AF4" s="82" t="n">
        <f aca="false">Anchor!J193</f>
        <v>26161.14</v>
      </c>
      <c r="AG4" s="83" t="n">
        <f aca="false">Anchor!K193</f>
        <v>55.01</v>
      </c>
      <c r="AH4" s="83" t="n">
        <f aca="false">Anchor!L193</f>
        <v>1399</v>
      </c>
      <c r="AI4" s="90" t="n">
        <f aca="false">AF4/3600</f>
        <v>7.26698333333333</v>
      </c>
      <c r="AJ4" s="91" t="n">
        <f aca="false">E4+AB4</f>
        <v>19879.792</v>
      </c>
      <c r="AK4" s="191"/>
      <c r="AL4" s="82" t="n">
        <f aca="false">Test!F193</f>
        <v>0</v>
      </c>
      <c r="AM4" s="83" t="n">
        <f aca="false">Test!G193</f>
        <v>0</v>
      </c>
      <c r="AN4" s="83" t="n">
        <f aca="false">Test!H193</f>
        <v>0</v>
      </c>
      <c r="AO4" s="83" t="n">
        <f aca="false">Test!I193</f>
        <v>0</v>
      </c>
      <c r="AP4" s="82" t="n">
        <f aca="false">Test!J193</f>
        <v>0</v>
      </c>
      <c r="AQ4" s="83" t="n">
        <f aca="false">Test!K193</f>
        <v>0</v>
      </c>
      <c r="AR4" s="83" t="n">
        <f aca="false">Test!L193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193</f>
        <v>15357.7024</v>
      </c>
      <c r="AW4" s="83" t="n">
        <f aca="false">'Single Layer High Quality'!C193</f>
        <v>41.4905</v>
      </c>
      <c r="AX4" s="83" t="n">
        <f aca="false">'Single Layer High Quality'!D193</f>
        <v>41.4015</v>
      </c>
      <c r="AY4" s="84" t="n">
        <f aca="false">'Single Layer High Quality'!E193</f>
        <v>43.8659</v>
      </c>
      <c r="AZ4" s="86"/>
      <c r="BA4" s="92" t="n">
        <f aca="false">AP4/AF4</f>
        <v>0</v>
      </c>
      <c r="BB4" s="93" t="n">
        <f aca="false">AQ4/AG4</f>
        <v>0</v>
      </c>
      <c r="BC4" s="94" t="n">
        <f aca="false">AR4/AH4</f>
        <v>0</v>
      </c>
      <c r="BD4" s="49"/>
      <c r="BE4" s="95" t="n">
        <f aca="false">ABS(AB4-AL4)+ABS(AC4-AM4)+ABS(AD4-AN4)+ABS(AE4-AO4)</f>
        <v>4807.3882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194</f>
        <v>6128.1184</v>
      </c>
      <c r="F5" s="99" t="n">
        <f aca="false">Anchor!C194</f>
        <v>39.1571</v>
      </c>
      <c r="G5" s="99" t="n">
        <f aca="false">Anchor!D194</f>
        <v>39.7367</v>
      </c>
      <c r="H5" s="100" t="n">
        <f aca="false">Anchor!E194</f>
        <v>42.1187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194</f>
        <v>2261.7744</v>
      </c>
      <c r="AC5" s="99" t="n">
        <f aca="false">Anchor!G194</f>
        <v>37.5875</v>
      </c>
      <c r="AD5" s="99" t="n">
        <f aca="false">Anchor!H194</f>
        <v>40.0501</v>
      </c>
      <c r="AE5" s="99" t="n">
        <f aca="false">Anchor!I194</f>
        <v>42.0348</v>
      </c>
      <c r="AF5" s="98" t="n">
        <f aca="false">Anchor!J194</f>
        <v>21303.12</v>
      </c>
      <c r="AG5" s="99" t="n">
        <f aca="false">Anchor!K194</f>
        <v>47.02</v>
      </c>
      <c r="AH5" s="99" t="n">
        <f aca="false">Anchor!L194</f>
        <v>1398</v>
      </c>
      <c r="AI5" s="104" t="n">
        <f aca="false">AF5/3600</f>
        <v>5.91753333333333</v>
      </c>
      <c r="AJ5" s="105" t="n">
        <f aca="false">E5+AB5</f>
        <v>8389.8928</v>
      </c>
      <c r="AK5" s="191"/>
      <c r="AL5" s="98" t="n">
        <f aca="false">Test!F194</f>
        <v>0</v>
      </c>
      <c r="AM5" s="99" t="n">
        <f aca="false">Test!G194</f>
        <v>0</v>
      </c>
      <c r="AN5" s="99" t="n">
        <f aca="false">Test!H194</f>
        <v>0</v>
      </c>
      <c r="AO5" s="99" t="n">
        <f aca="false">Test!I194</f>
        <v>0</v>
      </c>
      <c r="AP5" s="98" t="n">
        <f aca="false">Test!J194</f>
        <v>0</v>
      </c>
      <c r="AQ5" s="99" t="n">
        <f aca="false">Test!K194</f>
        <v>0</v>
      </c>
      <c r="AR5" s="99" t="n">
        <f aca="false">Test!L194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194</f>
        <v>6251.4816</v>
      </c>
      <c r="AW5" s="99" t="n">
        <f aca="false">'Single Layer High Quality'!C194</f>
        <v>39.1652</v>
      </c>
      <c r="AX5" s="99" t="n">
        <f aca="false">'Single Layer High Quality'!D194</f>
        <v>39.7726</v>
      </c>
      <c r="AY5" s="100" t="n">
        <f aca="false">'Single Layer High Quality'!E194</f>
        <v>42.1751</v>
      </c>
      <c r="AZ5" s="86"/>
      <c r="BA5" s="106" t="n">
        <f aca="false">AP5/AF5</f>
        <v>0</v>
      </c>
      <c r="BB5" s="107" t="n">
        <f aca="false">AQ5/AG5</f>
        <v>0</v>
      </c>
      <c r="BC5" s="108" t="n">
        <f aca="false">AR5/AH5</f>
        <v>0</v>
      </c>
      <c r="BD5" s="49"/>
      <c r="BE5" s="109" t="n">
        <f aca="false">ABS(AB5-AL5)+ABS(AC5-AM5)+ABS(AD5-AN5)+ABS(AE5-AO5)</f>
        <v>2381.4468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195</f>
        <v>2904.0016</v>
      </c>
      <c r="F6" s="99" t="n">
        <f aca="false">Anchor!C195</f>
        <v>36.9936</v>
      </c>
      <c r="G6" s="99" t="n">
        <f aca="false">Anchor!D195</f>
        <v>38.6223</v>
      </c>
      <c r="H6" s="100" t="n">
        <f aca="false">Anchor!E195</f>
        <v>40.9744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195</f>
        <v>1179.7008</v>
      </c>
      <c r="AC6" s="99" t="n">
        <f aca="false">Anchor!G195</f>
        <v>34.9623</v>
      </c>
      <c r="AD6" s="99" t="n">
        <f aca="false">Anchor!H195</f>
        <v>38.6911</v>
      </c>
      <c r="AE6" s="99" t="n">
        <f aca="false">Anchor!I195</f>
        <v>40.7695</v>
      </c>
      <c r="AF6" s="98" t="n">
        <f aca="false">Anchor!J195</f>
        <v>18582.83</v>
      </c>
      <c r="AG6" s="99" t="n">
        <f aca="false">Anchor!K195</f>
        <v>41.7</v>
      </c>
      <c r="AH6" s="99" t="n">
        <f aca="false">Anchor!L195</f>
        <v>1399</v>
      </c>
      <c r="AI6" s="104" t="n">
        <f aca="false">AF6/3600</f>
        <v>5.16189722222222</v>
      </c>
      <c r="AJ6" s="105" t="n">
        <f aca="false">E6+AB6</f>
        <v>4083.7024</v>
      </c>
      <c r="AK6" s="191"/>
      <c r="AL6" s="98" t="n">
        <f aca="false">Test!F195</f>
        <v>0</v>
      </c>
      <c r="AM6" s="99" t="n">
        <f aca="false">Test!G195</f>
        <v>0</v>
      </c>
      <c r="AN6" s="99" t="n">
        <f aca="false">Test!H195</f>
        <v>0</v>
      </c>
      <c r="AO6" s="99" t="n">
        <f aca="false">Test!I195</f>
        <v>0</v>
      </c>
      <c r="AP6" s="98" t="n">
        <f aca="false">Test!J195</f>
        <v>0</v>
      </c>
      <c r="AQ6" s="99" t="n">
        <f aca="false">Test!K195</f>
        <v>0</v>
      </c>
      <c r="AR6" s="99" t="n">
        <f aca="false">Test!L195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195</f>
        <v>3001.2688</v>
      </c>
      <c r="AW6" s="99" t="n">
        <f aca="false">'Single Layer High Quality'!C195</f>
        <v>37.0144</v>
      </c>
      <c r="AX6" s="99" t="n">
        <f aca="false">'Single Layer High Quality'!D195</f>
        <v>38.6709</v>
      </c>
      <c r="AY6" s="100" t="n">
        <f aca="false">'Single Layer High Quality'!E195</f>
        <v>41.0497</v>
      </c>
      <c r="AZ6" s="86"/>
      <c r="BA6" s="106" t="n">
        <f aca="false">AP6/AF6</f>
        <v>0</v>
      </c>
      <c r="BB6" s="107" t="n">
        <f aca="false">AQ6/AG6</f>
        <v>0</v>
      </c>
      <c r="BC6" s="108" t="n">
        <f aca="false">AR6/AH6</f>
        <v>0</v>
      </c>
      <c r="BD6" s="49"/>
      <c r="BE6" s="109" t="n">
        <f aca="false">ABS(AB6-AL6)+ABS(AC6-AM6)+ABS(AD6-AN6)+ABS(AE6-AO6)</f>
        <v>1294.1237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1489.3888</v>
      </c>
      <c r="F7" s="113" t="n">
        <f aca="false">Anchor!C196</f>
        <v>34.7765</v>
      </c>
      <c r="G7" s="113" t="n">
        <f aca="false">Anchor!D196</f>
        <v>37.3905</v>
      </c>
      <c r="H7" s="114" t="n">
        <f aca="false">Anchor!E196</f>
        <v>39.7125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96</f>
        <v>633.352</v>
      </c>
      <c r="AC7" s="113" t="n">
        <f aca="false">Anchor!G196</f>
        <v>32.4552</v>
      </c>
      <c r="AD7" s="113" t="n">
        <f aca="false">Anchor!H196</f>
        <v>37.159</v>
      </c>
      <c r="AE7" s="113" t="n">
        <f aca="false">Anchor!I196</f>
        <v>39.47</v>
      </c>
      <c r="AF7" s="112" t="n">
        <f aca="false">Anchor!J196</f>
        <v>16962.57</v>
      </c>
      <c r="AG7" s="113" t="n">
        <f aca="false">Anchor!K196</f>
        <v>39.56</v>
      </c>
      <c r="AH7" s="113" t="n">
        <f aca="false">Anchor!L196</f>
        <v>1398</v>
      </c>
      <c r="AI7" s="118" t="n">
        <f aca="false">AF7/3600</f>
        <v>4.711825</v>
      </c>
      <c r="AJ7" s="119" t="n">
        <f aca="false">E7+AB7</f>
        <v>2122.7408</v>
      </c>
      <c r="AK7" s="191"/>
      <c r="AL7" s="112" t="n">
        <f aca="false">Test!F196</f>
        <v>0</v>
      </c>
      <c r="AM7" s="113" t="n">
        <f aca="false">Test!G196</f>
        <v>0</v>
      </c>
      <c r="AN7" s="113" t="n">
        <f aca="false">Test!H196</f>
        <v>0</v>
      </c>
      <c r="AO7" s="113" t="n">
        <f aca="false">Test!I196</f>
        <v>0</v>
      </c>
      <c r="AP7" s="112" t="n">
        <f aca="false">Test!J196</f>
        <v>0</v>
      </c>
      <c r="AQ7" s="113" t="n">
        <f aca="false">Test!K196</f>
        <v>0</v>
      </c>
      <c r="AR7" s="113" t="n">
        <f aca="false">Test!L196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196</f>
        <v>1556.0064</v>
      </c>
      <c r="AW7" s="99" t="n">
        <f aca="false">'Single Layer High Quality'!C196</f>
        <v>34.8171</v>
      </c>
      <c r="AX7" s="99" t="n">
        <f aca="false">'Single Layer High Quality'!D196</f>
        <v>37.4649</v>
      </c>
      <c r="AY7" s="100" t="n">
        <f aca="false">'Single Layer High Quality'!E196</f>
        <v>39.7895</v>
      </c>
      <c r="AZ7" s="86"/>
      <c r="BA7" s="120" t="n">
        <f aca="false">AP7/AF7</f>
        <v>0</v>
      </c>
      <c r="BB7" s="121" t="n">
        <f aca="false">AQ7/AG7</f>
        <v>0</v>
      </c>
      <c r="BC7" s="122" t="n">
        <f aca="false">AR7/AH7</f>
        <v>0</v>
      </c>
      <c r="BD7" s="49"/>
      <c r="BE7" s="123" t="n">
        <f aca="false">ABS(AB7-AL7)+ABS(AC7-AM7)+ABS(AD7-AN7)+ABS(AE7-AO7)</f>
        <v>742.4362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9422.4384</v>
      </c>
      <c r="F8" s="83" t="n">
        <f aca="false">Anchor!C197</f>
        <v>40.2971</v>
      </c>
      <c r="G8" s="83" t="n">
        <f aca="false">Anchor!D197</f>
        <v>40.5367</v>
      </c>
      <c r="H8" s="84" t="n">
        <f aca="false">Anchor!E197</f>
        <v>42.9569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97</f>
        <v>4680.9968</v>
      </c>
      <c r="AC8" s="83" t="n">
        <f aca="false">Anchor!G197</f>
        <v>40.423</v>
      </c>
      <c r="AD8" s="83" t="n">
        <f aca="false">Anchor!H197</f>
        <v>42.0823</v>
      </c>
      <c r="AE8" s="83" t="n">
        <f aca="false">Anchor!I197</f>
        <v>43.8861</v>
      </c>
      <c r="AF8" s="82" t="n">
        <f aca="false">Anchor!J197</f>
        <v>23822.69</v>
      </c>
      <c r="AG8" s="83" t="n">
        <f aca="false">Anchor!K197</f>
        <v>51.6</v>
      </c>
      <c r="AH8" s="83" t="n">
        <f aca="false">Anchor!L197</f>
        <v>1399</v>
      </c>
      <c r="AI8" s="90" t="n">
        <f aca="false">AF8/3600</f>
        <v>6.61741388888889</v>
      </c>
      <c r="AJ8" s="91" t="n">
        <f aca="false">E8+AB8</f>
        <v>14103.4352</v>
      </c>
      <c r="AK8" s="191"/>
      <c r="AL8" s="82" t="n">
        <f aca="false">Test!F197</f>
        <v>0</v>
      </c>
      <c r="AM8" s="83" t="n">
        <f aca="false">Test!G197</f>
        <v>0</v>
      </c>
      <c r="AN8" s="83" t="n">
        <f aca="false">Test!H197</f>
        <v>0</v>
      </c>
      <c r="AO8" s="83" t="n">
        <f aca="false">Test!I197</f>
        <v>0</v>
      </c>
      <c r="AP8" s="82" t="n">
        <f aca="false">Test!J197</f>
        <v>0</v>
      </c>
      <c r="AQ8" s="83" t="n">
        <f aca="false">Test!K197</f>
        <v>0</v>
      </c>
      <c r="AR8" s="83" t="n">
        <f aca="false">Test!L197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197</f>
        <v>9618.9168</v>
      </c>
      <c r="AW8" s="83" t="n">
        <f aca="false">'Single Layer High Quality'!C197</f>
        <v>40.3048</v>
      </c>
      <c r="AX8" s="83" t="n">
        <f aca="false">'Single Layer High Quality'!D197</f>
        <v>40.5603</v>
      </c>
      <c r="AY8" s="84" t="n">
        <f aca="false">'Single Layer High Quality'!E197</f>
        <v>43.009</v>
      </c>
      <c r="AZ8" s="86"/>
      <c r="BA8" s="92" t="n">
        <f aca="false">AP8/AF8</f>
        <v>0</v>
      </c>
      <c r="BB8" s="93" t="n">
        <f aca="false">AQ8/AG8</f>
        <v>0</v>
      </c>
      <c r="BC8" s="94" t="n">
        <f aca="false">AR8/AH8</f>
        <v>0</v>
      </c>
      <c r="BD8" s="49"/>
      <c r="BE8" s="109" t="n">
        <f aca="false">ABS(AB8-AL8)+ABS(AC8-AM8)+ABS(AD8-AN8)+ABS(AE8-AO8)</f>
        <v>4807.3882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198</f>
        <v>4062.1216</v>
      </c>
      <c r="F9" s="99" t="n">
        <f aca="false">Anchor!C198</f>
        <v>38.0722</v>
      </c>
      <c r="G9" s="99" t="n">
        <f aca="false">Anchor!D198</f>
        <v>38.9972</v>
      </c>
      <c r="H9" s="100" t="n">
        <f aca="false">Anchor!E198</f>
        <v>41.3599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98</f>
        <v>2261.7744</v>
      </c>
      <c r="AC9" s="99" t="n">
        <f aca="false">Anchor!G198</f>
        <v>37.5875</v>
      </c>
      <c r="AD9" s="99" t="n">
        <f aca="false">Anchor!H198</f>
        <v>40.0501</v>
      </c>
      <c r="AE9" s="99" t="n">
        <f aca="false">Anchor!I198</f>
        <v>42.0348</v>
      </c>
      <c r="AF9" s="98" t="n">
        <f aca="false">Anchor!J198</f>
        <v>20081.46</v>
      </c>
      <c r="AG9" s="99" t="n">
        <f aca="false">Anchor!K198</f>
        <v>43.72</v>
      </c>
      <c r="AH9" s="99" t="n">
        <f aca="false">Anchor!L198</f>
        <v>1399</v>
      </c>
      <c r="AI9" s="104" t="n">
        <f aca="false">AF9/3600</f>
        <v>5.57818333333333</v>
      </c>
      <c r="AJ9" s="105" t="n">
        <f aca="false">E9+AB9</f>
        <v>6323.896</v>
      </c>
      <c r="AK9" s="191"/>
      <c r="AL9" s="98" t="n">
        <f aca="false">Test!F198</f>
        <v>0</v>
      </c>
      <c r="AM9" s="99" t="n">
        <f aca="false">Test!G198</f>
        <v>0</v>
      </c>
      <c r="AN9" s="99" t="n">
        <f aca="false">Test!H198</f>
        <v>0</v>
      </c>
      <c r="AO9" s="99" t="n">
        <f aca="false">Test!I198</f>
        <v>0</v>
      </c>
      <c r="AP9" s="98" t="n">
        <f aca="false">Test!J198</f>
        <v>0</v>
      </c>
      <c r="AQ9" s="99" t="n">
        <f aca="false">Test!K198</f>
        <v>0</v>
      </c>
      <c r="AR9" s="99" t="n">
        <f aca="false">Test!L198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198</f>
        <v>4226.2432</v>
      </c>
      <c r="AW9" s="99" t="n">
        <f aca="false">'Single Layer High Quality'!C198</f>
        <v>38.0832</v>
      </c>
      <c r="AX9" s="99" t="n">
        <f aca="false">'Single Layer High Quality'!D198</f>
        <v>39.0584</v>
      </c>
      <c r="AY9" s="100" t="n">
        <f aca="false">'Single Layer High Quality'!E198</f>
        <v>41.4515</v>
      </c>
      <c r="AZ9" s="86"/>
      <c r="BA9" s="106" t="n">
        <f aca="false">AP9/AF9</f>
        <v>0</v>
      </c>
      <c r="BB9" s="107" t="n">
        <f aca="false">AQ9/AG9</f>
        <v>0</v>
      </c>
      <c r="BC9" s="108" t="n">
        <f aca="false">AR9/AH9</f>
        <v>0</v>
      </c>
      <c r="BD9" s="49"/>
      <c r="BE9" s="109" t="n">
        <f aca="false">ABS(AB9-AL9)+ABS(AC9-AM9)+ABS(AD9-AN9)+ABS(AE9-AO9)</f>
        <v>2381.4468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199</f>
        <v>1990.8</v>
      </c>
      <c r="F10" s="99" t="n">
        <f aca="false">Anchor!C199</f>
        <v>35.8841</v>
      </c>
      <c r="G10" s="99" t="n">
        <f aca="false">Anchor!D199</f>
        <v>37.8522</v>
      </c>
      <c r="H10" s="100" t="n">
        <f aca="false">Anchor!E199</f>
        <v>40.1748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99</f>
        <v>1179.7008</v>
      </c>
      <c r="AC10" s="99" t="n">
        <f aca="false">Anchor!G199</f>
        <v>34.9623</v>
      </c>
      <c r="AD10" s="99" t="n">
        <f aca="false">Anchor!H199</f>
        <v>38.6911</v>
      </c>
      <c r="AE10" s="99" t="n">
        <f aca="false">Anchor!I199</f>
        <v>40.7695</v>
      </c>
      <c r="AF10" s="98" t="n">
        <f aca="false">Anchor!J199</f>
        <v>17917.71</v>
      </c>
      <c r="AG10" s="99" t="n">
        <f aca="false">Anchor!K199</f>
        <v>39.99</v>
      </c>
      <c r="AH10" s="99" t="n">
        <f aca="false">Anchor!L199</f>
        <v>1398</v>
      </c>
      <c r="AI10" s="104" t="n">
        <f aca="false">AF10/3600</f>
        <v>4.97714166666667</v>
      </c>
      <c r="AJ10" s="105" t="n">
        <f aca="false">E10+AB10</f>
        <v>3170.5008</v>
      </c>
      <c r="AK10" s="191"/>
      <c r="AL10" s="98" t="n">
        <f aca="false">Test!F199</f>
        <v>0</v>
      </c>
      <c r="AM10" s="99" t="n">
        <f aca="false">Test!G199</f>
        <v>0</v>
      </c>
      <c r="AN10" s="99" t="n">
        <f aca="false">Test!H199</f>
        <v>0</v>
      </c>
      <c r="AO10" s="99" t="n">
        <f aca="false">Test!I199</f>
        <v>0</v>
      </c>
      <c r="AP10" s="98" t="n">
        <f aca="false">Test!J199</f>
        <v>0</v>
      </c>
      <c r="AQ10" s="99" t="n">
        <f aca="false">Test!K199</f>
        <v>0</v>
      </c>
      <c r="AR10" s="99" t="n">
        <f aca="false">Test!L199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199</f>
        <v>2121.6544</v>
      </c>
      <c r="AW10" s="99" t="n">
        <f aca="false">'Single Layer High Quality'!C199</f>
        <v>35.9216</v>
      </c>
      <c r="AX10" s="99" t="n">
        <f aca="false">'Single Layer High Quality'!D199</f>
        <v>37.9553</v>
      </c>
      <c r="AY10" s="100" t="n">
        <f aca="false">'Single Layer High Quality'!E199</f>
        <v>40.2713</v>
      </c>
      <c r="AZ10" s="86"/>
      <c r="BA10" s="106" t="n">
        <f aca="false">AP10/AF10</f>
        <v>0</v>
      </c>
      <c r="BB10" s="107" t="n">
        <f aca="false">AQ10/AG10</f>
        <v>0</v>
      </c>
      <c r="BC10" s="108" t="n">
        <f aca="false">AR10/AH10</f>
        <v>0</v>
      </c>
      <c r="BD10" s="49"/>
      <c r="BE10" s="109" t="n">
        <f aca="false">ABS(AB10-AL10)+ABS(AC10-AM10)+ABS(AD10-AN10)+ABS(AE10-AO10)</f>
        <v>1294.1237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1070.464</v>
      </c>
      <c r="F11" s="113" t="n">
        <f aca="false">Anchor!C200</f>
        <v>33.6639</v>
      </c>
      <c r="G11" s="113" t="n">
        <f aca="false">Anchor!D200</f>
        <v>36.9863</v>
      </c>
      <c r="H11" s="114" t="n">
        <f aca="false">Anchor!E200</f>
        <v>39.3503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00</f>
        <v>633.352</v>
      </c>
      <c r="AC11" s="113" t="n">
        <f aca="false">Anchor!G200</f>
        <v>32.4552</v>
      </c>
      <c r="AD11" s="113" t="n">
        <f aca="false">Anchor!H200</f>
        <v>37.159</v>
      </c>
      <c r="AE11" s="113" t="n">
        <f aca="false">Anchor!I200</f>
        <v>39.47</v>
      </c>
      <c r="AF11" s="112" t="n">
        <f aca="false">Anchor!J200</f>
        <v>16408.46</v>
      </c>
      <c r="AG11" s="113" t="n">
        <f aca="false">Anchor!K200</f>
        <v>37.43</v>
      </c>
      <c r="AH11" s="113" t="n">
        <f aca="false">Anchor!L200</f>
        <v>1398</v>
      </c>
      <c r="AI11" s="118" t="n">
        <f aca="false">AF11/3600</f>
        <v>4.55790555555556</v>
      </c>
      <c r="AJ11" s="119" t="n">
        <f aca="false">E11+AB11</f>
        <v>1703.816</v>
      </c>
      <c r="AK11" s="191"/>
      <c r="AL11" s="112" t="n">
        <f aca="false">Test!F200</f>
        <v>0</v>
      </c>
      <c r="AM11" s="113" t="n">
        <f aca="false">Test!G200</f>
        <v>0</v>
      </c>
      <c r="AN11" s="113" t="n">
        <f aca="false">Test!H200</f>
        <v>0</v>
      </c>
      <c r="AO11" s="113" t="n">
        <f aca="false">Test!I200</f>
        <v>0</v>
      </c>
      <c r="AP11" s="112" t="n">
        <f aca="false">Test!J200</f>
        <v>0</v>
      </c>
      <c r="AQ11" s="113" t="n">
        <f aca="false">Test!K200</f>
        <v>0</v>
      </c>
      <c r="AR11" s="113" t="n">
        <f aca="false">Test!L200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200</f>
        <v>1162.8288</v>
      </c>
      <c r="AW11" s="113" t="n">
        <f aca="false">'Single Layer High Quality'!C200</f>
        <v>33.7356</v>
      </c>
      <c r="AX11" s="113" t="n">
        <f aca="false">'Single Layer High Quality'!D200</f>
        <v>37.1039</v>
      </c>
      <c r="AY11" s="114" t="n">
        <f aca="false">'Single Layer High Quality'!E200</f>
        <v>39.4703</v>
      </c>
      <c r="AZ11" s="86"/>
      <c r="BA11" s="120" t="n">
        <f aca="false">AP11/AF11</f>
        <v>0</v>
      </c>
      <c r="BB11" s="121" t="n">
        <f aca="false">AQ11/AG11</f>
        <v>0</v>
      </c>
      <c r="BC11" s="122" t="n">
        <f aca="false">AR11/AH11</f>
        <v>0</v>
      </c>
      <c r="BD11" s="49"/>
      <c r="BE11" s="109" t="n">
        <f aca="false">ABS(AB11-AL11)+ABS(AC11-AM11)+ABS(AD11-AN11)+ABS(AE11-AO11)</f>
        <v>742.4362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201</f>
        <v>37199.2288</v>
      </c>
      <c r="F12" s="83" t="n">
        <f aca="false">Anchor!C201</f>
        <v>40.7658</v>
      </c>
      <c r="G12" s="83" t="n">
        <f aca="false">Anchor!D201</f>
        <v>44.2366</v>
      </c>
      <c r="H12" s="84" t="n">
        <f aca="false">Anchor!E201</f>
        <v>44.263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01</f>
        <v>16491.2352</v>
      </c>
      <c r="AC12" s="83" t="n">
        <f aca="false">Anchor!G201</f>
        <v>39.1898</v>
      </c>
      <c r="AD12" s="83" t="n">
        <f aca="false">Anchor!H201</f>
        <v>43.4539</v>
      </c>
      <c r="AE12" s="83" t="n">
        <f aca="false">Anchor!I201</f>
        <v>44.4095</v>
      </c>
      <c r="AF12" s="82" t="n">
        <f aca="false">Anchor!J201</f>
        <v>46251.54</v>
      </c>
      <c r="AG12" s="83" t="n">
        <f aca="false">Anchor!K201</f>
        <v>84.78</v>
      </c>
      <c r="AH12" s="83" t="n">
        <f aca="false">Anchor!L201</f>
        <v>1399</v>
      </c>
      <c r="AI12" s="90" t="n">
        <f aca="false">AF12/3600</f>
        <v>12.84765</v>
      </c>
      <c r="AJ12" s="91" t="n">
        <f aca="false">E12+AB12</f>
        <v>53690.464</v>
      </c>
      <c r="AK12" s="191"/>
      <c r="AL12" s="82" t="n">
        <f aca="false">Test!F201</f>
        <v>0</v>
      </c>
      <c r="AM12" s="83" t="n">
        <f aca="false">Test!G201</f>
        <v>0</v>
      </c>
      <c r="AN12" s="83" t="n">
        <f aca="false">Test!H201</f>
        <v>0</v>
      </c>
      <c r="AO12" s="83" t="n">
        <f aca="false">Test!I201</f>
        <v>0</v>
      </c>
      <c r="AP12" s="82" t="n">
        <f aca="false">Test!J201</f>
        <v>0</v>
      </c>
      <c r="AQ12" s="83" t="n">
        <f aca="false">Test!K201</f>
        <v>0</v>
      </c>
      <c r="AR12" s="83" t="n">
        <f aca="false">Test!L201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201</f>
        <v>39269.248</v>
      </c>
      <c r="AW12" s="99" t="n">
        <f aca="false">'Single Layer High Quality'!C201</f>
        <v>40.7114</v>
      </c>
      <c r="AX12" s="99" t="n">
        <f aca="false">'Single Layer High Quality'!D201</f>
        <v>44.4656</v>
      </c>
      <c r="AY12" s="100" t="n">
        <f aca="false">'Single Layer High Quality'!E201</f>
        <v>44.4054</v>
      </c>
      <c r="AZ12" s="86"/>
      <c r="BA12" s="92" t="n">
        <f aca="false">AP12/AF12</f>
        <v>0</v>
      </c>
      <c r="BB12" s="93" t="n">
        <f aca="false">AQ12/AG12</f>
        <v>0</v>
      </c>
      <c r="BC12" s="94" t="n">
        <f aca="false">AR12/AH12</f>
        <v>0</v>
      </c>
      <c r="BD12" s="49"/>
      <c r="BE12" s="95" t="n">
        <f aca="false">ABS(AB12-AL12)+ABS(AC12-AM12)+ABS(AD12-AN12)+ABS(AE12-AO12)</f>
        <v>16618.2884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18924.9088</v>
      </c>
      <c r="F13" s="99" t="n">
        <f aca="false">Anchor!C202</f>
        <v>38.0249</v>
      </c>
      <c r="G13" s="99" t="n">
        <f aca="false">Anchor!D202</f>
        <v>42.4929</v>
      </c>
      <c r="H13" s="100" t="n">
        <f aca="false">Anchor!E202</f>
        <v>42.9379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02</f>
        <v>9586.2288</v>
      </c>
      <c r="AC13" s="99" t="n">
        <f aca="false">Anchor!G202</f>
        <v>35.9546</v>
      </c>
      <c r="AD13" s="99" t="n">
        <f aca="false">Anchor!H202</f>
        <v>41.4525</v>
      </c>
      <c r="AE13" s="99" t="n">
        <f aca="false">Anchor!I202</f>
        <v>42.6301</v>
      </c>
      <c r="AF13" s="98" t="n">
        <f aca="false">Anchor!J202</f>
        <v>39438.12</v>
      </c>
      <c r="AG13" s="99" t="n">
        <f aca="false">Anchor!K202</f>
        <v>73.42</v>
      </c>
      <c r="AH13" s="99" t="n">
        <f aca="false">Anchor!L202</f>
        <v>1400</v>
      </c>
      <c r="AI13" s="104" t="n">
        <f aca="false">AF13/3600</f>
        <v>10.9550333333333</v>
      </c>
      <c r="AJ13" s="105" t="n">
        <f aca="false">E13+AB13</f>
        <v>28511.1376</v>
      </c>
      <c r="AK13" s="191"/>
      <c r="AL13" s="98" t="n">
        <f aca="false">Test!F202</f>
        <v>0</v>
      </c>
      <c r="AM13" s="99" t="n">
        <f aca="false">Test!G202</f>
        <v>0</v>
      </c>
      <c r="AN13" s="99" t="n">
        <f aca="false">Test!H202</f>
        <v>0</v>
      </c>
      <c r="AO13" s="99" t="n">
        <f aca="false">Test!I202</f>
        <v>0</v>
      </c>
      <c r="AP13" s="98" t="n">
        <f aca="false">Test!J202</f>
        <v>0</v>
      </c>
      <c r="AQ13" s="99" t="n">
        <f aca="false">Test!K202</f>
        <v>0</v>
      </c>
      <c r="AR13" s="99" t="n">
        <f aca="false">Test!L202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202</f>
        <v>20185.28</v>
      </c>
      <c r="AW13" s="99" t="n">
        <f aca="false">'Single Layer High Quality'!C202</f>
        <v>37.9849</v>
      </c>
      <c r="AX13" s="99" t="n">
        <f aca="false">'Single Layer High Quality'!D202</f>
        <v>42.7624</v>
      </c>
      <c r="AY13" s="100" t="n">
        <f aca="false">'Single Layer High Quality'!E202</f>
        <v>43.1391</v>
      </c>
      <c r="AZ13" s="86"/>
      <c r="BA13" s="106" t="n">
        <f aca="false">AP13/AF13</f>
        <v>0</v>
      </c>
      <c r="BB13" s="107" t="n">
        <f aca="false">AQ13/AG13</f>
        <v>0</v>
      </c>
      <c r="BC13" s="108" t="n">
        <f aca="false">AR13/AH13</f>
        <v>0</v>
      </c>
      <c r="BD13" s="49"/>
      <c r="BE13" s="109" t="n">
        <f aca="false">ABS(AB13-AL13)+ABS(AC13-AM13)+ABS(AD13-AN13)+ABS(AE13-AO13)</f>
        <v>9706.266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10631.0624</v>
      </c>
      <c r="F14" s="99" t="n">
        <f aca="false">Anchor!C203</f>
        <v>35.4539</v>
      </c>
      <c r="G14" s="99" t="n">
        <f aca="false">Anchor!D203</f>
        <v>41.2655</v>
      </c>
      <c r="H14" s="100" t="n">
        <f aca="false">Anchor!E203</f>
        <v>41.9522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03</f>
        <v>5714.08</v>
      </c>
      <c r="AC14" s="99" t="n">
        <f aca="false">Anchor!G203</f>
        <v>33.0395</v>
      </c>
      <c r="AD14" s="99" t="n">
        <f aca="false">Anchor!H203</f>
        <v>40.1705</v>
      </c>
      <c r="AE14" s="99" t="n">
        <f aca="false">Anchor!I203</f>
        <v>41.4347</v>
      </c>
      <c r="AF14" s="98" t="n">
        <f aca="false">Anchor!J203</f>
        <v>34984.47</v>
      </c>
      <c r="AG14" s="99" t="n">
        <f aca="false">Anchor!K203</f>
        <v>63.28</v>
      </c>
      <c r="AH14" s="99" t="n">
        <f aca="false">Anchor!L203</f>
        <v>1399</v>
      </c>
      <c r="AI14" s="104" t="n">
        <f aca="false">AF14/3600</f>
        <v>9.71790833333333</v>
      </c>
      <c r="AJ14" s="105" t="n">
        <f aca="false">E14+AB14</f>
        <v>16345.1424</v>
      </c>
      <c r="AK14" s="191"/>
      <c r="AL14" s="98" t="n">
        <f aca="false">Test!F203</f>
        <v>0</v>
      </c>
      <c r="AM14" s="99" t="n">
        <f aca="false">Test!G203</f>
        <v>0</v>
      </c>
      <c r="AN14" s="99" t="n">
        <f aca="false">Test!H203</f>
        <v>0</v>
      </c>
      <c r="AO14" s="99" t="n">
        <f aca="false">Test!I203</f>
        <v>0</v>
      </c>
      <c r="AP14" s="98" t="n">
        <f aca="false">Test!J203</f>
        <v>0</v>
      </c>
      <c r="AQ14" s="99" t="n">
        <f aca="false">Test!K203</f>
        <v>0</v>
      </c>
      <c r="AR14" s="99" t="n">
        <f aca="false">Test!L203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203</f>
        <v>11535.464</v>
      </c>
      <c r="AW14" s="99" t="n">
        <f aca="false">'Single Layer High Quality'!C203</f>
        <v>35.4483</v>
      </c>
      <c r="AX14" s="99" t="n">
        <f aca="false">'Single Layer High Quality'!D203</f>
        <v>41.5919</v>
      </c>
      <c r="AY14" s="100" t="n">
        <f aca="false">'Single Layer High Quality'!E203</f>
        <v>42.2118</v>
      </c>
      <c r="AZ14" s="86"/>
      <c r="BA14" s="106" t="n">
        <f aca="false">AP14/AF14</f>
        <v>0</v>
      </c>
      <c r="BB14" s="107" t="n">
        <f aca="false">AQ14/AG14</f>
        <v>0</v>
      </c>
      <c r="BC14" s="108" t="n">
        <f aca="false">AR14/AH14</f>
        <v>0</v>
      </c>
      <c r="BD14" s="49"/>
      <c r="BE14" s="109" t="n">
        <f aca="false">ABS(AB14-AL14)+ABS(AC14-AM14)+ABS(AD14-AN14)+ABS(AE14-AO14)</f>
        <v>5828.7247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6363.0304</v>
      </c>
      <c r="F15" s="113" t="n">
        <f aca="false">Anchor!C204</f>
        <v>33.0084</v>
      </c>
      <c r="G15" s="113" t="n">
        <f aca="false">Anchor!D204</f>
        <v>39.9778</v>
      </c>
      <c r="H15" s="114" t="n">
        <f aca="false">Anchor!E204</f>
        <v>40.8429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04</f>
        <v>3484.4944</v>
      </c>
      <c r="AC15" s="113" t="n">
        <f aca="false">Anchor!G204</f>
        <v>30.342</v>
      </c>
      <c r="AD15" s="113" t="n">
        <f aca="false">Anchor!H204</f>
        <v>38.8118</v>
      </c>
      <c r="AE15" s="113" t="n">
        <f aca="false">Anchor!I204</f>
        <v>40.1867</v>
      </c>
      <c r="AF15" s="112" t="n">
        <f aca="false">Anchor!J204</f>
        <v>31357.14</v>
      </c>
      <c r="AG15" s="113" t="n">
        <f aca="false">Anchor!K204</f>
        <v>56.21</v>
      </c>
      <c r="AH15" s="113" t="n">
        <f aca="false">Anchor!L204</f>
        <v>1398</v>
      </c>
      <c r="AI15" s="118" t="n">
        <f aca="false">AF15/3600</f>
        <v>8.71031666666667</v>
      </c>
      <c r="AJ15" s="119" t="n">
        <f aca="false">E15+AB15</f>
        <v>9847.5248</v>
      </c>
      <c r="AK15" s="191"/>
      <c r="AL15" s="112" t="n">
        <f aca="false">Test!F204</f>
        <v>0</v>
      </c>
      <c r="AM15" s="113" t="n">
        <f aca="false">Test!G204</f>
        <v>0</v>
      </c>
      <c r="AN15" s="113" t="n">
        <f aca="false">Test!H204</f>
        <v>0</v>
      </c>
      <c r="AO15" s="113" t="n">
        <f aca="false">Test!I204</f>
        <v>0</v>
      </c>
      <c r="AP15" s="112" t="n">
        <f aca="false">Test!J204</f>
        <v>0</v>
      </c>
      <c r="AQ15" s="113" t="n">
        <f aca="false">Test!K204</f>
        <v>0</v>
      </c>
      <c r="AR15" s="113" t="n">
        <f aca="false">Test!L204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204</f>
        <v>7049.0672</v>
      </c>
      <c r="AW15" s="99" t="n">
        <f aca="false">'Single Layer High Quality'!C204</f>
        <v>33.0469</v>
      </c>
      <c r="AX15" s="99" t="n">
        <f aca="false">'Single Layer High Quality'!D204</f>
        <v>40.3249</v>
      </c>
      <c r="AY15" s="100" t="n">
        <f aca="false">'Single Layer High Quality'!E204</f>
        <v>41.13</v>
      </c>
      <c r="AZ15" s="86"/>
      <c r="BA15" s="120" t="n">
        <f aca="false">AP15/AF15</f>
        <v>0</v>
      </c>
      <c r="BB15" s="121" t="n">
        <f aca="false">AQ15/AG15</f>
        <v>0</v>
      </c>
      <c r="BC15" s="122" t="n">
        <f aca="false">AR15/AH15</f>
        <v>0</v>
      </c>
      <c r="BD15" s="49"/>
      <c r="BE15" s="123" t="n">
        <f aca="false">ABS(AB15-AL15)+ABS(AC15-AM15)+ABS(AD15-AN15)+ABS(AE15-AO15)</f>
        <v>3593.8349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25304.2864</v>
      </c>
      <c r="F16" s="83" t="n">
        <f aca="false">Anchor!C205</f>
        <v>39.3669</v>
      </c>
      <c r="G16" s="83" t="n">
        <f aca="false">Anchor!D205</f>
        <v>43.3414</v>
      </c>
      <c r="H16" s="84" t="n">
        <f aca="false">Anchor!E205</f>
        <v>43.6211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05</f>
        <v>16491.2352</v>
      </c>
      <c r="AC16" s="83" t="n">
        <f aca="false">Anchor!G205</f>
        <v>39.1898</v>
      </c>
      <c r="AD16" s="83" t="n">
        <f aca="false">Anchor!H205</f>
        <v>43.4539</v>
      </c>
      <c r="AE16" s="83" t="n">
        <f aca="false">Anchor!I205</f>
        <v>44.4095</v>
      </c>
      <c r="AF16" s="82" t="n">
        <f aca="false">Anchor!J205</f>
        <v>42855.71</v>
      </c>
      <c r="AG16" s="83" t="n">
        <f aca="false">Anchor!K205</f>
        <v>77.41</v>
      </c>
      <c r="AH16" s="83" t="n">
        <f aca="false">Anchor!L205</f>
        <v>1400</v>
      </c>
      <c r="AI16" s="90" t="n">
        <f aca="false">AF16/3600</f>
        <v>11.9043638888889</v>
      </c>
      <c r="AJ16" s="91" t="n">
        <f aca="false">E16+AB16</f>
        <v>41795.5216</v>
      </c>
      <c r="AK16" s="191"/>
      <c r="AL16" s="82" t="n">
        <f aca="false">Test!F205</f>
        <v>0</v>
      </c>
      <c r="AM16" s="83" t="n">
        <f aca="false">Test!G205</f>
        <v>0</v>
      </c>
      <c r="AN16" s="83" t="n">
        <f aca="false">Test!H205</f>
        <v>0</v>
      </c>
      <c r="AO16" s="83" t="n">
        <f aca="false">Test!I205</f>
        <v>0</v>
      </c>
      <c r="AP16" s="82" t="n">
        <f aca="false">Test!J205</f>
        <v>0</v>
      </c>
      <c r="AQ16" s="83" t="n">
        <f aca="false">Test!K205</f>
        <v>0</v>
      </c>
      <c r="AR16" s="83" t="n">
        <f aca="false">Test!L205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205</f>
        <v>27721.4656</v>
      </c>
      <c r="AW16" s="83" t="n">
        <f aca="false">'Single Layer High Quality'!C205</f>
        <v>39.3133</v>
      </c>
      <c r="AX16" s="83" t="n">
        <f aca="false">'Single Layer High Quality'!D205</f>
        <v>43.6143</v>
      </c>
      <c r="AY16" s="84" t="n">
        <f aca="false">'Single Layer High Quality'!E205</f>
        <v>43.7909</v>
      </c>
      <c r="AZ16" s="86"/>
      <c r="BA16" s="92" t="n">
        <f aca="false">AP16/AF16</f>
        <v>0</v>
      </c>
      <c r="BB16" s="93" t="n">
        <f aca="false">AQ16/AG16</f>
        <v>0</v>
      </c>
      <c r="BC16" s="94" t="n">
        <f aca="false">AR16/AH16</f>
        <v>0</v>
      </c>
      <c r="BD16" s="49"/>
      <c r="BE16" s="109" t="n">
        <f aca="false">ABS(AB16-AL16)+ABS(AC16-AM16)+ABS(AD16-AN16)+ABS(AE16-AO16)</f>
        <v>16618.2884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13422.08</v>
      </c>
      <c r="F17" s="99" t="n">
        <f aca="false">Anchor!C206</f>
        <v>36.724</v>
      </c>
      <c r="G17" s="99" t="n">
        <f aca="false">Anchor!D206</f>
        <v>41.7084</v>
      </c>
      <c r="H17" s="100" t="n">
        <f aca="false">Anchor!E206</f>
        <v>42.3294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06</f>
        <v>9586.2288</v>
      </c>
      <c r="AC17" s="99" t="n">
        <f aca="false">Anchor!G206</f>
        <v>35.9546</v>
      </c>
      <c r="AD17" s="99" t="n">
        <f aca="false">Anchor!H206</f>
        <v>41.4525</v>
      </c>
      <c r="AE17" s="99" t="n">
        <f aca="false">Anchor!I206</f>
        <v>42.6301</v>
      </c>
      <c r="AF17" s="98" t="n">
        <f aca="false">Anchor!J206</f>
        <v>37273.29</v>
      </c>
      <c r="AG17" s="99" t="n">
        <f aca="false">Anchor!K206</f>
        <v>67.47</v>
      </c>
      <c r="AH17" s="99" t="n">
        <f aca="false">Anchor!L206</f>
        <v>1399</v>
      </c>
      <c r="AI17" s="104" t="n">
        <f aca="false">AF17/3600</f>
        <v>10.3536916666667</v>
      </c>
      <c r="AJ17" s="105" t="n">
        <f aca="false">E17+AB17</f>
        <v>23008.3088</v>
      </c>
      <c r="AK17" s="191"/>
      <c r="AL17" s="98" t="n">
        <f aca="false">Test!F206</f>
        <v>0</v>
      </c>
      <c r="AM17" s="99" t="n">
        <f aca="false">Test!G206</f>
        <v>0</v>
      </c>
      <c r="AN17" s="99" t="n">
        <f aca="false">Test!H206</f>
        <v>0</v>
      </c>
      <c r="AO17" s="99" t="n">
        <f aca="false">Test!I206</f>
        <v>0</v>
      </c>
      <c r="AP17" s="98" t="n">
        <f aca="false">Test!J206</f>
        <v>0</v>
      </c>
      <c r="AQ17" s="99" t="n">
        <f aca="false">Test!K206</f>
        <v>0</v>
      </c>
      <c r="AR17" s="99" t="n">
        <f aca="false">Test!L206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206</f>
        <v>15098.9776</v>
      </c>
      <c r="AW17" s="99" t="n">
        <f aca="false">'Single Layer High Quality'!C206</f>
        <v>36.7013</v>
      </c>
      <c r="AX17" s="99" t="n">
        <f aca="false">'Single Layer High Quality'!D206</f>
        <v>42.0394</v>
      </c>
      <c r="AY17" s="100" t="n">
        <f aca="false">'Single Layer High Quality'!E206</f>
        <v>42.5614</v>
      </c>
      <c r="AZ17" s="86"/>
      <c r="BA17" s="106" t="n">
        <f aca="false">AP17/AF17</f>
        <v>0</v>
      </c>
      <c r="BB17" s="107" t="n">
        <f aca="false">AQ17/AG17</f>
        <v>0</v>
      </c>
      <c r="BC17" s="108" t="n">
        <f aca="false">AR17/AH17</f>
        <v>0</v>
      </c>
      <c r="BD17" s="49"/>
      <c r="BE17" s="109" t="n">
        <f aca="false">ABS(AB17-AL17)+ABS(AC17-AM17)+ABS(AD17-AN17)+ABS(AE17-AO17)</f>
        <v>9706.266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7520.1968</v>
      </c>
      <c r="F18" s="99" t="n">
        <f aca="false">Anchor!C207</f>
        <v>34.1661</v>
      </c>
      <c r="G18" s="99" t="n">
        <f aca="false">Anchor!D207</f>
        <v>40.4139</v>
      </c>
      <c r="H18" s="100" t="n">
        <f aca="false">Anchor!E207</f>
        <v>41.2392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07</f>
        <v>5714.08</v>
      </c>
      <c r="AC18" s="99" t="n">
        <f aca="false">Anchor!G207</f>
        <v>33.0395</v>
      </c>
      <c r="AD18" s="99" t="n">
        <f aca="false">Anchor!H207</f>
        <v>40.1705</v>
      </c>
      <c r="AE18" s="99" t="n">
        <f aca="false">Anchor!I207</f>
        <v>41.4347</v>
      </c>
      <c r="AF18" s="98" t="n">
        <f aca="false">Anchor!J207</f>
        <v>33068.67</v>
      </c>
      <c r="AG18" s="99" t="n">
        <f aca="false">Anchor!K207</f>
        <v>59.02</v>
      </c>
      <c r="AH18" s="99" t="n">
        <f aca="false">Anchor!L207</f>
        <v>1399</v>
      </c>
      <c r="AI18" s="104" t="n">
        <f aca="false">AF18/3600</f>
        <v>9.18574166666667</v>
      </c>
      <c r="AJ18" s="105" t="n">
        <f aca="false">E18+AB18</f>
        <v>13234.2768</v>
      </c>
      <c r="AK18" s="191"/>
      <c r="AL18" s="98" t="n">
        <f aca="false">Test!F207</f>
        <v>0</v>
      </c>
      <c r="AM18" s="99" t="n">
        <f aca="false">Test!G207</f>
        <v>0</v>
      </c>
      <c r="AN18" s="99" t="n">
        <f aca="false">Test!H207</f>
        <v>0</v>
      </c>
      <c r="AO18" s="99" t="n">
        <f aca="false">Test!I207</f>
        <v>0</v>
      </c>
      <c r="AP18" s="98" t="n">
        <f aca="false">Test!J207</f>
        <v>0</v>
      </c>
      <c r="AQ18" s="99" t="n">
        <f aca="false">Test!K207</f>
        <v>0</v>
      </c>
      <c r="AR18" s="99" t="n">
        <f aca="false">Test!L207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207</f>
        <v>8925.528</v>
      </c>
      <c r="AW18" s="99" t="n">
        <f aca="false">'Single Layer High Quality'!C207</f>
        <v>34.2255</v>
      </c>
      <c r="AX18" s="99" t="n">
        <f aca="false">'Single Layer High Quality'!D207</f>
        <v>40.7762</v>
      </c>
      <c r="AY18" s="100" t="n">
        <f aca="false">'Single Layer High Quality'!E207</f>
        <v>41.5219</v>
      </c>
      <c r="AZ18" s="86"/>
      <c r="BA18" s="106" t="n">
        <f aca="false">AP18/AF18</f>
        <v>0</v>
      </c>
      <c r="BB18" s="107" t="n">
        <f aca="false">AQ18/AG18</f>
        <v>0</v>
      </c>
      <c r="BC18" s="108" t="n">
        <f aca="false">AR18/AH18</f>
        <v>0</v>
      </c>
      <c r="BD18" s="49"/>
      <c r="BE18" s="109" t="n">
        <f aca="false">ABS(AB18-AL18)+ABS(AC18-AM18)+ABS(AD18-AN18)+ABS(AE18-AO18)</f>
        <v>5828.7247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4558.9904</v>
      </c>
      <c r="F19" s="113" t="n">
        <f aca="false">Anchor!C208</f>
        <v>31.7955</v>
      </c>
      <c r="G19" s="113" t="n">
        <f aca="false">Anchor!D208</f>
        <v>39.491</v>
      </c>
      <c r="H19" s="114" t="n">
        <f aca="false">Anchor!E208</f>
        <v>40.4398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08</f>
        <v>3484.4944</v>
      </c>
      <c r="AC19" s="113" t="n">
        <f aca="false">Anchor!G208</f>
        <v>30.342</v>
      </c>
      <c r="AD19" s="113" t="n">
        <f aca="false">Anchor!H208</f>
        <v>38.8118</v>
      </c>
      <c r="AE19" s="113" t="n">
        <f aca="false">Anchor!I208</f>
        <v>40.1867</v>
      </c>
      <c r="AF19" s="112" t="n">
        <f aca="false">Anchor!J208</f>
        <v>29762.76</v>
      </c>
      <c r="AG19" s="113" t="n">
        <f aca="false">Anchor!K208</f>
        <v>53.51</v>
      </c>
      <c r="AH19" s="113" t="n">
        <f aca="false">Anchor!L208</f>
        <v>1398</v>
      </c>
      <c r="AI19" s="118" t="n">
        <f aca="false">AF19/3600</f>
        <v>8.26743333333333</v>
      </c>
      <c r="AJ19" s="119" t="n">
        <f aca="false">E19+AB19</f>
        <v>8043.4848</v>
      </c>
      <c r="AK19" s="191"/>
      <c r="AL19" s="112" t="n">
        <f aca="false">Test!F208</f>
        <v>0</v>
      </c>
      <c r="AM19" s="113" t="n">
        <f aca="false">Test!G208</f>
        <v>0</v>
      </c>
      <c r="AN19" s="113" t="n">
        <f aca="false">Test!H208</f>
        <v>0</v>
      </c>
      <c r="AO19" s="113" t="n">
        <f aca="false">Test!I208</f>
        <v>0</v>
      </c>
      <c r="AP19" s="112" t="n">
        <f aca="false">Test!J208</f>
        <v>0</v>
      </c>
      <c r="AQ19" s="113" t="n">
        <f aca="false">Test!K208</f>
        <v>0</v>
      </c>
      <c r="AR19" s="113" t="n">
        <f aca="false">Test!L208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208</f>
        <v>5654.6832</v>
      </c>
      <c r="AW19" s="113" t="n">
        <f aca="false">'Single Layer High Quality'!C208</f>
        <v>31.9455</v>
      </c>
      <c r="AX19" s="113" t="n">
        <f aca="false">'Single Layer High Quality'!D208</f>
        <v>39.9369</v>
      </c>
      <c r="AY19" s="114" t="n">
        <f aca="false">'Single Layer High Quality'!E208</f>
        <v>40.8218</v>
      </c>
      <c r="AZ19" s="86"/>
      <c r="BA19" s="120" t="n">
        <f aca="false">AP19/AF19</f>
        <v>0</v>
      </c>
      <c r="BB19" s="121" t="n">
        <f aca="false">AQ19/AG19</f>
        <v>0</v>
      </c>
      <c r="BC19" s="122" t="n">
        <f aca="false">AR19/AH19</f>
        <v>0</v>
      </c>
      <c r="BD19" s="49"/>
      <c r="BE19" s="109" t="n">
        <f aca="false">ABS(AB19-AL19)+ABS(AC19-AM19)+ABS(AD19-AN19)+ABS(AE19-AO19)</f>
        <v>3593.8349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4871.8928</v>
      </c>
      <c r="F20" s="83" t="n">
        <f aca="false">Anchor!C209</f>
        <v>41.5377</v>
      </c>
      <c r="G20" s="83" t="n">
        <f aca="false">Anchor!D209</f>
        <v>43.1899</v>
      </c>
      <c r="H20" s="84" t="n">
        <f aca="false">Anchor!E209</f>
        <v>44.6638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09</f>
        <v>2349.5296</v>
      </c>
      <c r="AC20" s="83" t="n">
        <f aca="false">Anchor!G209</f>
        <v>41.708</v>
      </c>
      <c r="AD20" s="83" t="n">
        <f aca="false">Anchor!H209</f>
        <v>42.9699</v>
      </c>
      <c r="AE20" s="83" t="n">
        <f aca="false">Anchor!I209</f>
        <v>43.9973</v>
      </c>
      <c r="AF20" s="82" t="n">
        <f aca="false">Anchor!J209</f>
        <v>30016.93</v>
      </c>
      <c r="AG20" s="83" t="n">
        <f aca="false">Anchor!K209</f>
        <v>54.75</v>
      </c>
      <c r="AH20" s="83" t="n">
        <f aca="false">Anchor!L209</f>
        <v>745</v>
      </c>
      <c r="AI20" s="90" t="n">
        <f aca="false">AF20/3600</f>
        <v>8.33803611111111</v>
      </c>
      <c r="AJ20" s="91" t="n">
        <f aca="false">E20+AB20</f>
        <v>7221.4224</v>
      </c>
      <c r="AK20" s="191"/>
      <c r="AL20" s="82" t="n">
        <f aca="false">Test!F209</f>
        <v>0</v>
      </c>
      <c r="AM20" s="83" t="n">
        <f aca="false">Test!G209</f>
        <v>0</v>
      </c>
      <c r="AN20" s="83" t="n">
        <f aca="false">Test!H209</f>
        <v>0</v>
      </c>
      <c r="AO20" s="83" t="n">
        <f aca="false">Test!I209</f>
        <v>0</v>
      </c>
      <c r="AP20" s="82" t="n">
        <f aca="false">Test!J209</f>
        <v>0</v>
      </c>
      <c r="AQ20" s="83" t="n">
        <f aca="false">Test!K209</f>
        <v>0</v>
      </c>
      <c r="AR20" s="83" t="n">
        <f aca="false">Test!L209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209</f>
        <v>5482.0864</v>
      </c>
      <c r="AW20" s="99" t="n">
        <f aca="false">'Single Layer High Quality'!C209</f>
        <v>41.5551</v>
      </c>
      <c r="AX20" s="99" t="n">
        <f aca="false">'Single Layer High Quality'!D209</f>
        <v>43.2315</v>
      </c>
      <c r="AY20" s="100" t="n">
        <f aca="false">'Single Layer High Quality'!E209</f>
        <v>44.7497</v>
      </c>
      <c r="AZ20" s="86"/>
      <c r="BA20" s="92" t="n">
        <f aca="false">AP20/AF20</f>
        <v>0</v>
      </c>
      <c r="BB20" s="93" t="n">
        <f aca="false">AQ20/AG20</f>
        <v>0</v>
      </c>
      <c r="BC20" s="94" t="n">
        <f aca="false">AR20/AH20</f>
        <v>0</v>
      </c>
      <c r="BD20" s="49"/>
      <c r="BE20" s="95" t="n">
        <f aca="false">ABS(AB20-AL20)+ABS(AC20-AM20)+ABS(AD20-AN20)+ABS(AE20-AO20)</f>
        <v>2478.2048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2483.4112</v>
      </c>
      <c r="F21" s="99" t="n">
        <f aca="false">Anchor!C210</f>
        <v>39.9446</v>
      </c>
      <c r="G21" s="99" t="n">
        <f aca="false">Anchor!D210</f>
        <v>41.7842</v>
      </c>
      <c r="H21" s="100" t="n">
        <f aca="false">Anchor!E210</f>
        <v>42.9875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10</f>
        <v>1266.8272</v>
      </c>
      <c r="AC21" s="99" t="n">
        <f aca="false">Anchor!G210</f>
        <v>38.8921</v>
      </c>
      <c r="AD21" s="99" t="n">
        <f aca="false">Anchor!H210</f>
        <v>41.2396</v>
      </c>
      <c r="AE21" s="99" t="n">
        <f aca="false">Anchor!I210</f>
        <v>42.4529</v>
      </c>
      <c r="AF21" s="98" t="n">
        <f aca="false">Anchor!J210</f>
        <v>25714.48</v>
      </c>
      <c r="AG21" s="99" t="n">
        <f aca="false">Anchor!K210</f>
        <v>46.64</v>
      </c>
      <c r="AH21" s="99" t="n">
        <f aca="false">Anchor!L210</f>
        <v>745</v>
      </c>
      <c r="AI21" s="104" t="n">
        <f aca="false">AF21/3600</f>
        <v>7.14291111111111</v>
      </c>
      <c r="AJ21" s="105" t="n">
        <f aca="false">E21+AB21</f>
        <v>3750.2384</v>
      </c>
      <c r="AK21" s="191"/>
      <c r="AL21" s="98" t="n">
        <f aca="false">Test!F210</f>
        <v>0</v>
      </c>
      <c r="AM21" s="99" t="n">
        <f aca="false">Test!G210</f>
        <v>0</v>
      </c>
      <c r="AN21" s="99" t="n">
        <f aca="false">Test!H210</f>
        <v>0</v>
      </c>
      <c r="AO21" s="99" t="n">
        <f aca="false">Test!I210</f>
        <v>0</v>
      </c>
      <c r="AP21" s="98" t="n">
        <f aca="false">Test!J210</f>
        <v>0</v>
      </c>
      <c r="AQ21" s="99" t="n">
        <f aca="false">Test!K210</f>
        <v>0</v>
      </c>
      <c r="AR21" s="99" t="n">
        <f aca="false">Test!L210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210</f>
        <v>2864.7672</v>
      </c>
      <c r="AW21" s="99" t="n">
        <f aca="false">'Single Layer High Quality'!C210</f>
        <v>39.989</v>
      </c>
      <c r="AX21" s="99" t="n">
        <f aca="false">'Single Layer High Quality'!D210</f>
        <v>41.8556</v>
      </c>
      <c r="AY21" s="100" t="n">
        <f aca="false">'Single Layer High Quality'!E210</f>
        <v>43.1063</v>
      </c>
      <c r="AZ21" s="86"/>
      <c r="BA21" s="106" t="n">
        <f aca="false">AP21/AF21</f>
        <v>0</v>
      </c>
      <c r="BB21" s="107" t="n">
        <f aca="false">AQ21/AG21</f>
        <v>0</v>
      </c>
      <c r="BC21" s="108" t="n">
        <f aca="false">AR21/AH21</f>
        <v>0</v>
      </c>
      <c r="BD21" s="49"/>
      <c r="BE21" s="109" t="n">
        <f aca="false">ABS(AB21-AL21)+ABS(AC21-AM21)+ABS(AD21-AN21)+ABS(AE21-AO21)</f>
        <v>1389.4118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1378.584</v>
      </c>
      <c r="F22" s="99" t="n">
        <f aca="false">Anchor!C211</f>
        <v>38.0193</v>
      </c>
      <c r="G22" s="99" t="n">
        <f aca="false">Anchor!D211</f>
        <v>40.7657</v>
      </c>
      <c r="H22" s="100" t="n">
        <f aca="false">Anchor!E211</f>
        <v>41.9337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11</f>
        <v>680.132</v>
      </c>
      <c r="AC22" s="99" t="n">
        <f aca="false">Anchor!G211</f>
        <v>36.1771</v>
      </c>
      <c r="AD22" s="99" t="n">
        <f aca="false">Anchor!H211</f>
        <v>40.0943</v>
      </c>
      <c r="AE22" s="99" t="n">
        <f aca="false">Anchor!I211</f>
        <v>41.5668</v>
      </c>
      <c r="AF22" s="98" t="n">
        <f aca="false">Anchor!J211</f>
        <v>22696.63</v>
      </c>
      <c r="AG22" s="99" t="n">
        <f aca="false">Anchor!K211</f>
        <v>42.72</v>
      </c>
      <c r="AH22" s="99" t="n">
        <f aca="false">Anchor!L211</f>
        <v>744</v>
      </c>
      <c r="AI22" s="104" t="n">
        <f aca="false">AF22/3600</f>
        <v>6.30461944444444</v>
      </c>
      <c r="AJ22" s="105" t="n">
        <f aca="false">E22+AB22</f>
        <v>2058.716</v>
      </c>
      <c r="AK22" s="191"/>
      <c r="AL22" s="98" t="n">
        <f aca="false">Test!F211</f>
        <v>0</v>
      </c>
      <c r="AM22" s="99" t="n">
        <f aca="false">Test!G211</f>
        <v>0</v>
      </c>
      <c r="AN22" s="99" t="n">
        <f aca="false">Test!H211</f>
        <v>0</v>
      </c>
      <c r="AO22" s="99" t="n">
        <f aca="false">Test!I211</f>
        <v>0</v>
      </c>
      <c r="AP22" s="98" t="n">
        <f aca="false">Test!J211</f>
        <v>0</v>
      </c>
      <c r="AQ22" s="99" t="n">
        <f aca="false">Test!K211</f>
        <v>0</v>
      </c>
      <c r="AR22" s="99" t="n">
        <f aca="false">Test!L211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211</f>
        <v>1613.772</v>
      </c>
      <c r="AW22" s="99" t="n">
        <f aca="false">'Single Layer High Quality'!C211</f>
        <v>38.0653</v>
      </c>
      <c r="AX22" s="99" t="n">
        <f aca="false">'Single Layer High Quality'!D211</f>
        <v>40.8918</v>
      </c>
      <c r="AY22" s="100" t="n">
        <f aca="false">'Single Layer High Quality'!E211</f>
        <v>42.0875</v>
      </c>
      <c r="AZ22" s="86"/>
      <c r="BA22" s="106" t="n">
        <f aca="false">AP22/AF22</f>
        <v>0</v>
      </c>
      <c r="BB22" s="107" t="n">
        <f aca="false">AQ22/AG22</f>
        <v>0</v>
      </c>
      <c r="BC22" s="108" t="n">
        <f aca="false">AR22/AH22</f>
        <v>0</v>
      </c>
      <c r="BD22" s="49"/>
      <c r="BE22" s="109" t="n">
        <f aca="false">ABS(AB22-AL22)+ABS(AC22-AM22)+ABS(AD22-AN22)+ABS(AE22-AO22)</f>
        <v>797.9702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762.4664</v>
      </c>
      <c r="F23" s="113" t="n">
        <f aca="false">Anchor!C212</f>
        <v>35.9053</v>
      </c>
      <c r="G23" s="113" t="n">
        <f aca="false">Anchor!D212</f>
        <v>39.7996</v>
      </c>
      <c r="H23" s="114" t="n">
        <f aca="false">Anchor!E212</f>
        <v>41.04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12</f>
        <v>361.2336</v>
      </c>
      <c r="AC23" s="113" t="n">
        <f aca="false">Anchor!G212</f>
        <v>33.695</v>
      </c>
      <c r="AD23" s="113" t="n">
        <f aca="false">Anchor!H212</f>
        <v>39.0201</v>
      </c>
      <c r="AE23" s="113" t="n">
        <f aca="false">Anchor!I212</f>
        <v>40.7009</v>
      </c>
      <c r="AF23" s="112" t="n">
        <f aca="false">Anchor!J212</f>
        <v>20128</v>
      </c>
      <c r="AG23" s="113" t="n">
        <f aca="false">Anchor!K212</f>
        <v>38.89</v>
      </c>
      <c r="AH23" s="113" t="n">
        <f aca="false">Anchor!L212</f>
        <v>745</v>
      </c>
      <c r="AI23" s="118" t="n">
        <f aca="false">AF23/3600</f>
        <v>5.59111111111111</v>
      </c>
      <c r="AJ23" s="119" t="n">
        <f aca="false">E23+AB23</f>
        <v>1123.7</v>
      </c>
      <c r="AK23" s="191"/>
      <c r="AL23" s="112" t="n">
        <f aca="false">Test!F212</f>
        <v>0</v>
      </c>
      <c r="AM23" s="113" t="n">
        <f aca="false">Test!G212</f>
        <v>0</v>
      </c>
      <c r="AN23" s="113" t="n">
        <f aca="false">Test!H212</f>
        <v>0</v>
      </c>
      <c r="AO23" s="113" t="n">
        <f aca="false">Test!I212</f>
        <v>0</v>
      </c>
      <c r="AP23" s="112" t="n">
        <f aca="false">Test!J212</f>
        <v>0</v>
      </c>
      <c r="AQ23" s="113" t="n">
        <f aca="false">Test!K212</f>
        <v>0</v>
      </c>
      <c r="AR23" s="113" t="n">
        <f aca="false">Test!L212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212</f>
        <v>898.3624</v>
      </c>
      <c r="AW23" s="99" t="n">
        <f aca="false">'Single Layer High Quality'!C212</f>
        <v>35.9526</v>
      </c>
      <c r="AX23" s="99" t="n">
        <f aca="false">'Single Layer High Quality'!D212</f>
        <v>39.9394</v>
      </c>
      <c r="AY23" s="100" t="n">
        <f aca="false">'Single Layer High Quality'!E212</f>
        <v>41.1759</v>
      </c>
      <c r="AZ23" s="86"/>
      <c r="BA23" s="120" t="n">
        <f aca="false">AP23/AF23</f>
        <v>0</v>
      </c>
      <c r="BB23" s="121" t="n">
        <f aca="false">AQ23/AG23</f>
        <v>0</v>
      </c>
      <c r="BC23" s="122" t="n">
        <f aca="false">AR23/AH23</f>
        <v>0</v>
      </c>
      <c r="BD23" s="49"/>
      <c r="BE23" s="123" t="n">
        <f aca="false">ABS(AB23-AL23)+ABS(AC23-AM23)+ABS(AD23-AN23)+ABS(AE23-AO23)</f>
        <v>474.6496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3052.292</v>
      </c>
      <c r="F24" s="83" t="n">
        <f aca="false">Anchor!C213</f>
        <v>40.7558</v>
      </c>
      <c r="G24" s="83" t="n">
        <f aca="false">Anchor!D213</f>
        <v>42.4563</v>
      </c>
      <c r="H24" s="84" t="n">
        <f aca="false">Anchor!E213</f>
        <v>43.7551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13</f>
        <v>2349.5296</v>
      </c>
      <c r="AC24" s="83" t="n">
        <f aca="false">Anchor!G213</f>
        <v>41.708</v>
      </c>
      <c r="AD24" s="83" t="n">
        <f aca="false">Anchor!H213</f>
        <v>42.9699</v>
      </c>
      <c r="AE24" s="83" t="n">
        <f aca="false">Anchor!I213</f>
        <v>43.9973</v>
      </c>
      <c r="AF24" s="82" t="n">
        <f aca="false">Anchor!J213</f>
        <v>27611.2</v>
      </c>
      <c r="AG24" s="83" t="n">
        <f aca="false">Anchor!K213</f>
        <v>49.39</v>
      </c>
      <c r="AH24" s="83" t="n">
        <f aca="false">Anchor!L213</f>
        <v>745</v>
      </c>
      <c r="AI24" s="90" t="n">
        <f aca="false">AF24/3600</f>
        <v>7.66977777777778</v>
      </c>
      <c r="AJ24" s="91" t="n">
        <f aca="false">E24+AB24</f>
        <v>5401.8216</v>
      </c>
      <c r="AK24" s="191"/>
      <c r="AL24" s="82" t="n">
        <f aca="false">Test!F213</f>
        <v>0</v>
      </c>
      <c r="AM24" s="83" t="n">
        <f aca="false">Test!G213</f>
        <v>0</v>
      </c>
      <c r="AN24" s="83" t="n">
        <f aca="false">Test!H213</f>
        <v>0</v>
      </c>
      <c r="AO24" s="83" t="n">
        <f aca="false">Test!I213</f>
        <v>0</v>
      </c>
      <c r="AP24" s="82" t="n">
        <f aca="false">Test!J213</f>
        <v>0</v>
      </c>
      <c r="AQ24" s="83" t="n">
        <f aca="false">Test!K213</f>
        <v>0</v>
      </c>
      <c r="AR24" s="83" t="n">
        <f aca="false">Test!L213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213</f>
        <v>3904.404</v>
      </c>
      <c r="AW24" s="83" t="n">
        <f aca="false">'Single Layer High Quality'!C213</f>
        <v>40.8186</v>
      </c>
      <c r="AX24" s="83" t="n">
        <f aca="false">'Single Layer High Quality'!D213</f>
        <v>42.5481</v>
      </c>
      <c r="AY24" s="84" t="n">
        <f aca="false">'Single Layer High Quality'!E213</f>
        <v>43.9051</v>
      </c>
      <c r="AZ24" s="86"/>
      <c r="BA24" s="92" t="n">
        <f aca="false">AP24/AF24</f>
        <v>0</v>
      </c>
      <c r="BB24" s="93" t="n">
        <f aca="false">AQ24/AG24</f>
        <v>0</v>
      </c>
      <c r="BC24" s="94" t="n">
        <f aca="false">AR24/AH24</f>
        <v>0</v>
      </c>
      <c r="BD24" s="49"/>
      <c r="BE24" s="109" t="n">
        <f aca="false">ABS(AB24-AL24)+ABS(AC24-AM24)+ABS(AD24-AN24)+ABS(AE24-AO24)</f>
        <v>2478.2048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1573.44</v>
      </c>
      <c r="F25" s="99" t="n">
        <f aca="false">Anchor!C214</f>
        <v>38.9416</v>
      </c>
      <c r="G25" s="99" t="n">
        <f aca="false">Anchor!D214</f>
        <v>41.1295</v>
      </c>
      <c r="H25" s="100" t="n">
        <f aca="false">Anchor!E214</f>
        <v>42.2816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14</f>
        <v>1266.8272</v>
      </c>
      <c r="AC25" s="99" t="n">
        <f aca="false">Anchor!G214</f>
        <v>38.8921</v>
      </c>
      <c r="AD25" s="99" t="n">
        <f aca="false">Anchor!H214</f>
        <v>41.2396</v>
      </c>
      <c r="AE25" s="99" t="n">
        <f aca="false">Anchor!I214</f>
        <v>42.4529</v>
      </c>
      <c r="AF25" s="98" t="n">
        <f aca="false">Anchor!J214</f>
        <v>24024.36</v>
      </c>
      <c r="AG25" s="99" t="n">
        <f aca="false">Anchor!K214</f>
        <v>43.36</v>
      </c>
      <c r="AH25" s="99" t="n">
        <f aca="false">Anchor!L214</f>
        <v>745</v>
      </c>
      <c r="AI25" s="104" t="n">
        <f aca="false">AF25/3600</f>
        <v>6.67343333333333</v>
      </c>
      <c r="AJ25" s="105" t="n">
        <f aca="false">E25+AB25</f>
        <v>2840.2672</v>
      </c>
      <c r="AK25" s="191"/>
      <c r="AL25" s="98" t="n">
        <f aca="false">Test!F214</f>
        <v>0</v>
      </c>
      <c r="AM25" s="99" t="n">
        <f aca="false">Test!G214</f>
        <v>0</v>
      </c>
      <c r="AN25" s="99" t="n">
        <f aca="false">Test!H214</f>
        <v>0</v>
      </c>
      <c r="AO25" s="99" t="n">
        <f aca="false">Test!I214</f>
        <v>0</v>
      </c>
      <c r="AP25" s="98" t="n">
        <f aca="false">Test!J214</f>
        <v>0</v>
      </c>
      <c r="AQ25" s="99" t="n">
        <f aca="false">Test!K214</f>
        <v>0</v>
      </c>
      <c r="AR25" s="99" t="n">
        <f aca="false">Test!L214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214</f>
        <v>2133.5528</v>
      </c>
      <c r="AW25" s="99" t="n">
        <f aca="false">'Single Layer High Quality'!C214</f>
        <v>39.0669</v>
      </c>
      <c r="AX25" s="99" t="n">
        <f aca="false">'Single Layer High Quality'!D214</f>
        <v>41.2589</v>
      </c>
      <c r="AY25" s="100" t="n">
        <f aca="false">'Single Layer High Quality'!E214</f>
        <v>42.4425</v>
      </c>
      <c r="AZ25" s="86"/>
      <c r="BA25" s="106" t="n">
        <f aca="false">AP25/AF25</f>
        <v>0</v>
      </c>
      <c r="BB25" s="107" t="n">
        <f aca="false">AQ25/AG25</f>
        <v>0</v>
      </c>
      <c r="BC25" s="108" t="n">
        <f aca="false">AR25/AH25</f>
        <v>0</v>
      </c>
      <c r="BD25" s="49"/>
      <c r="BE25" s="109" t="n">
        <f aca="false">ABS(AB25-AL25)+ABS(AC25-AM25)+ABS(AD25-AN25)+ABS(AE25-AO25)</f>
        <v>1389.4118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836.8256</v>
      </c>
      <c r="F26" s="99" t="n">
        <f aca="false">Anchor!C215</f>
        <v>36.8761</v>
      </c>
      <c r="G26" s="99" t="n">
        <f aca="false">Anchor!D215</f>
        <v>40.0825</v>
      </c>
      <c r="H26" s="100" t="n">
        <f aca="false">Anchor!E215</f>
        <v>41.2843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15</f>
        <v>680.132</v>
      </c>
      <c r="AC26" s="99" t="n">
        <f aca="false">Anchor!G215</f>
        <v>36.1771</v>
      </c>
      <c r="AD26" s="99" t="n">
        <f aca="false">Anchor!H215</f>
        <v>40.0943</v>
      </c>
      <c r="AE26" s="99" t="n">
        <f aca="false">Anchor!I215</f>
        <v>41.5668</v>
      </c>
      <c r="AF26" s="98" t="n">
        <f aca="false">Anchor!J215</f>
        <v>21108.07</v>
      </c>
      <c r="AG26" s="99" t="n">
        <f aca="false">Anchor!K215</f>
        <v>39.27</v>
      </c>
      <c r="AH26" s="99" t="n">
        <f aca="false">Anchor!L215</f>
        <v>744</v>
      </c>
      <c r="AI26" s="104" t="n">
        <f aca="false">AF26/3600</f>
        <v>5.86335277777778</v>
      </c>
      <c r="AJ26" s="105" t="n">
        <f aca="false">E26+AB26</f>
        <v>1516.9576</v>
      </c>
      <c r="AK26" s="191"/>
      <c r="AL26" s="98" t="n">
        <f aca="false">Test!F215</f>
        <v>0</v>
      </c>
      <c r="AM26" s="99" t="n">
        <f aca="false">Test!G215</f>
        <v>0</v>
      </c>
      <c r="AN26" s="99" t="n">
        <f aca="false">Test!H215</f>
        <v>0</v>
      </c>
      <c r="AO26" s="99" t="n">
        <f aca="false">Test!I215</f>
        <v>0</v>
      </c>
      <c r="AP26" s="98" t="n">
        <f aca="false">Test!J215</f>
        <v>0</v>
      </c>
      <c r="AQ26" s="99" t="n">
        <f aca="false">Test!K215</f>
        <v>0</v>
      </c>
      <c r="AR26" s="99" t="n">
        <f aca="false">Test!L215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215</f>
        <v>1196.1376</v>
      </c>
      <c r="AW26" s="99" t="n">
        <f aca="false">'Single Layer High Quality'!C215</f>
        <v>37.0049</v>
      </c>
      <c r="AX26" s="99" t="n">
        <f aca="false">'Single Layer High Quality'!D215</f>
        <v>40.2344</v>
      </c>
      <c r="AY26" s="100" t="n">
        <f aca="false">'Single Layer High Quality'!E215</f>
        <v>41.4542</v>
      </c>
      <c r="AZ26" s="86"/>
      <c r="BA26" s="106" t="n">
        <f aca="false">AP26/AF26</f>
        <v>0</v>
      </c>
      <c r="BB26" s="107" t="n">
        <f aca="false">AQ26/AG26</f>
        <v>0</v>
      </c>
      <c r="BC26" s="108" t="n">
        <f aca="false">AR26/AH26</f>
        <v>0</v>
      </c>
      <c r="BD26" s="49"/>
      <c r="BE26" s="109" t="n">
        <f aca="false">ABS(AB26-AL26)+ABS(AC26-AM26)+ABS(AD26-AN26)+ABS(AE26-AO26)</f>
        <v>797.9702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493.5632</v>
      </c>
      <c r="F27" s="113" t="n">
        <f aca="false">Anchor!C216</f>
        <v>34.8205</v>
      </c>
      <c r="G27" s="113" t="n">
        <f aca="false">Anchor!D216</f>
        <v>39.4727</v>
      </c>
      <c r="H27" s="114" t="n">
        <f aca="false">Anchor!E216</f>
        <v>40.7712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16</f>
        <v>361.2336</v>
      </c>
      <c r="AC27" s="113" t="n">
        <f aca="false">Anchor!G216</f>
        <v>33.695</v>
      </c>
      <c r="AD27" s="113" t="n">
        <f aca="false">Anchor!H216</f>
        <v>39.0201</v>
      </c>
      <c r="AE27" s="113" t="n">
        <f aca="false">Anchor!I216</f>
        <v>40.7009</v>
      </c>
      <c r="AF27" s="112" t="n">
        <f aca="false">Anchor!J216</f>
        <v>19110.49</v>
      </c>
      <c r="AG27" s="113" t="n">
        <f aca="false">Anchor!K216</f>
        <v>36.65</v>
      </c>
      <c r="AH27" s="113" t="n">
        <f aca="false">Anchor!L216</f>
        <v>744</v>
      </c>
      <c r="AI27" s="118" t="n">
        <f aca="false">AF27/3600</f>
        <v>5.30846944444444</v>
      </c>
      <c r="AJ27" s="119" t="n">
        <f aca="false">E27+AB27</f>
        <v>854.7968</v>
      </c>
      <c r="AK27" s="191"/>
      <c r="AL27" s="112" t="n">
        <f aca="false">Test!F216</f>
        <v>0</v>
      </c>
      <c r="AM27" s="113" t="n">
        <f aca="false">Test!G216</f>
        <v>0</v>
      </c>
      <c r="AN27" s="113" t="n">
        <f aca="false">Test!H216</f>
        <v>0</v>
      </c>
      <c r="AO27" s="113" t="n">
        <f aca="false">Test!I216</f>
        <v>0</v>
      </c>
      <c r="AP27" s="112" t="n">
        <f aca="false">Test!J216</f>
        <v>0</v>
      </c>
      <c r="AQ27" s="113" t="n">
        <f aca="false">Test!K216</f>
        <v>0</v>
      </c>
      <c r="AR27" s="113" t="n">
        <f aca="false">Test!L216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216</f>
        <v>681.8544</v>
      </c>
      <c r="AW27" s="113" t="n">
        <f aca="false">'Single Layer High Quality'!C216</f>
        <v>34.9402</v>
      </c>
      <c r="AX27" s="113" t="n">
        <f aca="false">'Single Layer High Quality'!D216</f>
        <v>39.6593</v>
      </c>
      <c r="AY27" s="114" t="n">
        <f aca="false">'Single Layer High Quality'!E216</f>
        <v>40.9463</v>
      </c>
      <c r="AZ27" s="86"/>
      <c r="BA27" s="120" t="n">
        <f aca="false">AP27/AF27</f>
        <v>0</v>
      </c>
      <c r="BB27" s="121" t="n">
        <f aca="false">AQ27/AG27</f>
        <v>0</v>
      </c>
      <c r="BC27" s="122" t="n">
        <f aca="false">AR27/AH27</f>
        <v>0</v>
      </c>
      <c r="BD27" s="49"/>
      <c r="BE27" s="109" t="n">
        <f aca="false">ABS(AB27-AL27)+ABS(AC27-AM27)+ABS(AD27-AN27)+ABS(AE27-AO27)</f>
        <v>474.6496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8271.7856</v>
      </c>
      <c r="F28" s="83" t="n">
        <f aca="false">Anchor!C217</f>
        <v>39.8261</v>
      </c>
      <c r="G28" s="83" t="n">
        <f aca="false">Anchor!D217</f>
        <v>41.8727</v>
      </c>
      <c r="H28" s="84" t="n">
        <f aca="false">Anchor!E217</f>
        <v>43.0203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17</f>
        <v>2666.4872</v>
      </c>
      <c r="AC28" s="83" t="n">
        <f aca="false">Anchor!G217</f>
        <v>39.7531</v>
      </c>
      <c r="AD28" s="83" t="n">
        <f aca="false">Anchor!H217</f>
        <v>41.7466</v>
      </c>
      <c r="AE28" s="83" t="n">
        <f aca="false">Anchor!I217</f>
        <v>43.1231</v>
      </c>
      <c r="AF28" s="82" t="n">
        <f aca="false">Anchor!J217</f>
        <v>24610.42</v>
      </c>
      <c r="AG28" s="83" t="n">
        <f aca="false">Anchor!K217</f>
        <v>49.36</v>
      </c>
      <c r="AH28" s="83" t="n">
        <f aca="false">Anchor!L217</f>
        <v>745</v>
      </c>
      <c r="AI28" s="90" t="n">
        <f aca="false">AF28/3600</f>
        <v>6.83622777777778</v>
      </c>
      <c r="AJ28" s="91" t="n">
        <f aca="false">E28+AB28</f>
        <v>10938.2728</v>
      </c>
      <c r="AK28" s="191"/>
      <c r="AL28" s="82" t="n">
        <f aca="false">Test!F217</f>
        <v>0</v>
      </c>
      <c r="AM28" s="83" t="n">
        <f aca="false">Test!G217</f>
        <v>0</v>
      </c>
      <c r="AN28" s="83" t="n">
        <f aca="false">Test!H217</f>
        <v>0</v>
      </c>
      <c r="AO28" s="83" t="n">
        <f aca="false">Test!I217</f>
        <v>0</v>
      </c>
      <c r="AP28" s="82" t="n">
        <f aca="false">Test!J217</f>
        <v>0</v>
      </c>
      <c r="AQ28" s="83" t="n">
        <f aca="false">Test!K217</f>
        <v>0</v>
      </c>
      <c r="AR28" s="83" t="n">
        <f aca="false">Test!L217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217</f>
        <v>8447.3936</v>
      </c>
      <c r="AW28" s="99" t="n">
        <f aca="false">'Single Layer High Quality'!C217</f>
        <v>39.827</v>
      </c>
      <c r="AX28" s="99" t="n">
        <f aca="false">'Single Layer High Quality'!D217</f>
        <v>41.8873</v>
      </c>
      <c r="AY28" s="100" t="n">
        <f aca="false">'Single Layer High Quality'!E217</f>
        <v>43.0439</v>
      </c>
      <c r="AZ28" s="86"/>
      <c r="BA28" s="92" t="n">
        <f aca="false">AP28/AF28</f>
        <v>0</v>
      </c>
      <c r="BB28" s="93" t="n">
        <f aca="false">AQ28/AG28</f>
        <v>0</v>
      </c>
      <c r="BC28" s="94" t="n">
        <f aca="false">AR28/AH28</f>
        <v>0</v>
      </c>
      <c r="BD28" s="49"/>
      <c r="BE28" s="95" t="n">
        <f aca="false">ABS(AB28-AL28)+ABS(AC28-AM28)+ABS(AD28-AN28)+ABS(AE28-AO28)</f>
        <v>2791.11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3782.6184</v>
      </c>
      <c r="F29" s="99" t="n">
        <f aca="false">Anchor!C218</f>
        <v>37.5103</v>
      </c>
      <c r="G29" s="99" t="n">
        <f aca="false">Anchor!D218</f>
        <v>40.1176</v>
      </c>
      <c r="H29" s="100" t="n">
        <f aca="false">Anchor!E218</f>
        <v>41.1164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18</f>
        <v>1323.8864</v>
      </c>
      <c r="AC29" s="99" t="n">
        <f aca="false">Anchor!G218</f>
        <v>36.8002</v>
      </c>
      <c r="AD29" s="99" t="n">
        <f aca="false">Anchor!H218</f>
        <v>39.63</v>
      </c>
      <c r="AE29" s="99" t="n">
        <f aca="false">Anchor!I218</f>
        <v>41.4193</v>
      </c>
      <c r="AF29" s="98" t="n">
        <f aca="false">Anchor!J218</f>
        <v>20015.09</v>
      </c>
      <c r="AG29" s="99" t="n">
        <f aca="false">Anchor!K218</f>
        <v>41.56</v>
      </c>
      <c r="AH29" s="99" t="n">
        <f aca="false">Anchor!L218</f>
        <v>744</v>
      </c>
      <c r="AI29" s="104" t="n">
        <f aca="false">AF29/3600</f>
        <v>5.55974722222222</v>
      </c>
      <c r="AJ29" s="105" t="n">
        <f aca="false">E29+AB29</f>
        <v>5106.5048</v>
      </c>
      <c r="AK29" s="191"/>
      <c r="AL29" s="98" t="n">
        <f aca="false">Test!F218</f>
        <v>0</v>
      </c>
      <c r="AM29" s="99" t="n">
        <f aca="false">Test!G218</f>
        <v>0</v>
      </c>
      <c r="AN29" s="99" t="n">
        <f aca="false">Test!H218</f>
        <v>0</v>
      </c>
      <c r="AO29" s="99" t="n">
        <f aca="false">Test!I218</f>
        <v>0</v>
      </c>
      <c r="AP29" s="98" t="n">
        <f aca="false">Test!J218</f>
        <v>0</v>
      </c>
      <c r="AQ29" s="99" t="n">
        <f aca="false">Test!K218</f>
        <v>0</v>
      </c>
      <c r="AR29" s="99" t="n">
        <f aca="false">Test!L218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218</f>
        <v>3903.6008</v>
      </c>
      <c r="AW29" s="99" t="n">
        <f aca="false">'Single Layer High Quality'!C218</f>
        <v>37.5128</v>
      </c>
      <c r="AX29" s="99" t="n">
        <f aca="false">'Single Layer High Quality'!D218</f>
        <v>40.1488</v>
      </c>
      <c r="AY29" s="100" t="n">
        <f aca="false">'Single Layer High Quality'!E218</f>
        <v>41.1542</v>
      </c>
      <c r="AZ29" s="86"/>
      <c r="BA29" s="106" t="n">
        <f aca="false">AP29/AF29</f>
        <v>0</v>
      </c>
      <c r="BB29" s="107" t="n">
        <f aca="false">AQ29/AG29</f>
        <v>0</v>
      </c>
      <c r="BC29" s="108" t="n">
        <f aca="false">AR29/AH29</f>
        <v>0</v>
      </c>
      <c r="BD29" s="49"/>
      <c r="BE29" s="109" t="n">
        <f aca="false">ABS(AB29-AL29)+ABS(AC29-AM29)+ABS(AD29-AN29)+ABS(AE29-AO29)</f>
        <v>1441.7359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1859.4264</v>
      </c>
      <c r="F30" s="99" t="n">
        <f aca="false">Anchor!C219</f>
        <v>35.263</v>
      </c>
      <c r="G30" s="99" t="n">
        <f aca="false">Anchor!D219</f>
        <v>38.8879</v>
      </c>
      <c r="H30" s="100" t="n">
        <f aca="false">Anchor!E219</f>
        <v>39.9901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19</f>
        <v>672.9008</v>
      </c>
      <c r="AC30" s="99" t="n">
        <f aca="false">Anchor!G219</f>
        <v>34.1141</v>
      </c>
      <c r="AD30" s="99" t="n">
        <f aca="false">Anchor!H219</f>
        <v>38.2663</v>
      </c>
      <c r="AE30" s="99" t="n">
        <f aca="false">Anchor!I219</f>
        <v>40.4389</v>
      </c>
      <c r="AF30" s="98" t="n">
        <f aca="false">Anchor!J219</f>
        <v>20015.56</v>
      </c>
      <c r="AG30" s="99" t="n">
        <f aca="false">Anchor!K219</f>
        <v>41.39</v>
      </c>
      <c r="AH30" s="99" t="n">
        <f aca="false">Anchor!L219</f>
        <v>744</v>
      </c>
      <c r="AI30" s="104" t="n">
        <f aca="false">AF30/3600</f>
        <v>5.55987777777778</v>
      </c>
      <c r="AJ30" s="105" t="n">
        <f aca="false">E30+AB30</f>
        <v>2532.3272</v>
      </c>
      <c r="AK30" s="191"/>
      <c r="AL30" s="98" t="n">
        <f aca="false">Test!F219</f>
        <v>0</v>
      </c>
      <c r="AM30" s="99" t="n">
        <f aca="false">Test!G219</f>
        <v>0</v>
      </c>
      <c r="AN30" s="99" t="n">
        <f aca="false">Test!H219</f>
        <v>0</v>
      </c>
      <c r="AO30" s="99" t="n">
        <f aca="false">Test!I219</f>
        <v>0</v>
      </c>
      <c r="AP30" s="98" t="n">
        <f aca="false">Test!J219</f>
        <v>0</v>
      </c>
      <c r="AQ30" s="99" t="n">
        <f aca="false">Test!K219</f>
        <v>0</v>
      </c>
      <c r="AR30" s="99" t="n">
        <f aca="false">Test!L219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219</f>
        <v>1941.7608</v>
      </c>
      <c r="AW30" s="99" t="n">
        <f aca="false">'Single Layer High Quality'!C219</f>
        <v>35.2706</v>
      </c>
      <c r="AX30" s="99" t="n">
        <f aca="false">'Single Layer High Quality'!D219</f>
        <v>38.9116</v>
      </c>
      <c r="AY30" s="100" t="n">
        <f aca="false">'Single Layer High Quality'!E219</f>
        <v>40.0288</v>
      </c>
      <c r="AZ30" s="86"/>
      <c r="BA30" s="106" t="n">
        <f aca="false">AP30/AF30</f>
        <v>0</v>
      </c>
      <c r="BB30" s="107" t="n">
        <f aca="false">AQ30/AG30</f>
        <v>0</v>
      </c>
      <c r="BC30" s="108" t="n">
        <f aca="false">AR30/AH30</f>
        <v>0</v>
      </c>
      <c r="BD30" s="49"/>
      <c r="BE30" s="109" t="n">
        <f aca="false">ABS(AB30-AL30)+ABS(AC30-AM30)+ABS(AD30-AN30)+ABS(AE30-AO30)</f>
        <v>785.7201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920.2016</v>
      </c>
      <c r="F31" s="113" t="n">
        <f aca="false">Anchor!C220</f>
        <v>33.0892</v>
      </c>
      <c r="G31" s="113" t="n">
        <f aca="false">Anchor!D220</f>
        <v>37.6265</v>
      </c>
      <c r="H31" s="114" t="n">
        <f aca="false">Anchor!E220</f>
        <v>38.9902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20</f>
        <v>335.2416</v>
      </c>
      <c r="AC31" s="113" t="n">
        <f aca="false">Anchor!G220</f>
        <v>31.6402</v>
      </c>
      <c r="AD31" s="113" t="n">
        <f aca="false">Anchor!H220</f>
        <v>36.9384</v>
      </c>
      <c r="AE31" s="113" t="n">
        <f aca="false">Anchor!I220</f>
        <v>39.504</v>
      </c>
      <c r="AF31" s="112" t="n">
        <f aca="false">Anchor!J220</f>
        <v>15418.53</v>
      </c>
      <c r="AG31" s="113" t="n">
        <f aca="false">Anchor!K220</f>
        <v>34.23</v>
      </c>
      <c r="AH31" s="113" t="n">
        <f aca="false">Anchor!L220</f>
        <v>744</v>
      </c>
      <c r="AI31" s="118" t="n">
        <f aca="false">AF31/3600</f>
        <v>4.282925</v>
      </c>
      <c r="AJ31" s="119" t="n">
        <f aca="false">E31+AB31</f>
        <v>1255.4432</v>
      </c>
      <c r="AK31" s="191"/>
      <c r="AL31" s="112" t="n">
        <f aca="false">Test!F220</f>
        <v>0</v>
      </c>
      <c r="AM31" s="113" t="n">
        <f aca="false">Test!G220</f>
        <v>0</v>
      </c>
      <c r="AN31" s="113" t="n">
        <f aca="false">Test!H220</f>
        <v>0</v>
      </c>
      <c r="AO31" s="113" t="n">
        <f aca="false">Test!I220</f>
        <v>0</v>
      </c>
      <c r="AP31" s="112" t="n">
        <f aca="false">Test!J220</f>
        <v>0</v>
      </c>
      <c r="AQ31" s="113" t="n">
        <f aca="false">Test!K220</f>
        <v>0</v>
      </c>
      <c r="AR31" s="113" t="n">
        <f aca="false">Test!L220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220</f>
        <v>976.1776</v>
      </c>
      <c r="AW31" s="99" t="n">
        <f aca="false">'Single Layer High Quality'!C220</f>
        <v>33.1036</v>
      </c>
      <c r="AX31" s="99" t="n">
        <f aca="false">'Single Layer High Quality'!D220</f>
        <v>37.6596</v>
      </c>
      <c r="AY31" s="100" t="n">
        <f aca="false">'Single Layer High Quality'!E220</f>
        <v>39.0284</v>
      </c>
      <c r="AZ31" s="86"/>
      <c r="BA31" s="120" t="n">
        <f aca="false">AP31/AF31</f>
        <v>0</v>
      </c>
      <c r="BB31" s="121" t="n">
        <f aca="false">AQ31/AG31</f>
        <v>0</v>
      </c>
      <c r="BC31" s="122" t="n">
        <f aca="false">AR31/AH31</f>
        <v>0</v>
      </c>
      <c r="BD31" s="49"/>
      <c r="BE31" s="123" t="n">
        <f aca="false">ABS(AB31-AL31)+ABS(AC31-AM31)+ABS(AD31-AN31)+ABS(AE31-AO31)</f>
        <v>443.3242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5427.1432</v>
      </c>
      <c r="F32" s="83" t="n">
        <f aca="false">Anchor!C221</f>
        <v>38.6723</v>
      </c>
      <c r="G32" s="83" t="n">
        <f aca="false">Anchor!D221</f>
        <v>40.9932</v>
      </c>
      <c r="H32" s="84" t="n">
        <f aca="false">Anchor!E221</f>
        <v>42.0347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21</f>
        <v>2666.4872</v>
      </c>
      <c r="AC32" s="83" t="n">
        <f aca="false">Anchor!G221</f>
        <v>39.7531</v>
      </c>
      <c r="AD32" s="83" t="n">
        <f aca="false">Anchor!H221</f>
        <v>41.7466</v>
      </c>
      <c r="AE32" s="83" t="n">
        <f aca="false">Anchor!I221</f>
        <v>43.1231</v>
      </c>
      <c r="AF32" s="82" t="n">
        <f aca="false">Anchor!J221</f>
        <v>22332.66</v>
      </c>
      <c r="AG32" s="83" t="n">
        <f aca="false">Anchor!K221</f>
        <v>45.77</v>
      </c>
      <c r="AH32" s="83" t="n">
        <f aca="false">Anchor!L221</f>
        <v>745</v>
      </c>
      <c r="AI32" s="90" t="n">
        <f aca="false">AF32/3600</f>
        <v>6.20351666666667</v>
      </c>
      <c r="AJ32" s="91" t="n">
        <f aca="false">E32+AB32</f>
        <v>8093.6304</v>
      </c>
      <c r="AK32" s="191"/>
      <c r="AL32" s="82" t="n">
        <f aca="false">Test!F221</f>
        <v>0</v>
      </c>
      <c r="AM32" s="83" t="n">
        <f aca="false">Test!G221</f>
        <v>0</v>
      </c>
      <c r="AN32" s="83" t="n">
        <f aca="false">Test!H221</f>
        <v>0</v>
      </c>
      <c r="AO32" s="83" t="n">
        <f aca="false">Test!I221</f>
        <v>0</v>
      </c>
      <c r="AP32" s="82" t="n">
        <f aca="false">Test!J221</f>
        <v>0</v>
      </c>
      <c r="AQ32" s="83" t="n">
        <f aca="false">Test!K221</f>
        <v>0</v>
      </c>
      <c r="AR32" s="83" t="n">
        <f aca="false">Test!L221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221</f>
        <v>5670.8296</v>
      </c>
      <c r="AW32" s="83" t="n">
        <f aca="false">'Single Layer High Quality'!C221</f>
        <v>38.6754</v>
      </c>
      <c r="AX32" s="83" t="n">
        <f aca="false">'Single Layer High Quality'!D221</f>
        <v>41.0254</v>
      </c>
      <c r="AY32" s="84" t="n">
        <f aca="false">'Single Layer High Quality'!E221</f>
        <v>42.0598</v>
      </c>
      <c r="AZ32" s="86"/>
      <c r="BA32" s="92" t="n">
        <f aca="false">AP32/AF32</f>
        <v>0</v>
      </c>
      <c r="BB32" s="93" t="n">
        <f aca="false">AQ32/AG32</f>
        <v>0</v>
      </c>
      <c r="BC32" s="94" t="n">
        <f aca="false">AR32/AH32</f>
        <v>0</v>
      </c>
      <c r="BD32" s="49"/>
      <c r="BE32" s="109" t="n">
        <f aca="false">ABS(AB32-AL32)+ABS(AC32-AM32)+ABS(AD32-AN32)+ABS(AE32-AO32)</f>
        <v>2791.11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2547.8576</v>
      </c>
      <c r="F33" s="99" t="n">
        <f aca="false">Anchor!C222</f>
        <v>36.3769</v>
      </c>
      <c r="G33" s="99" t="n">
        <f aca="false">Anchor!D222</f>
        <v>39.3107</v>
      </c>
      <c r="H33" s="100" t="n">
        <f aca="false">Anchor!E222</f>
        <v>40.3502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22</f>
        <v>1323.8864</v>
      </c>
      <c r="AC33" s="99" t="n">
        <f aca="false">Anchor!G222</f>
        <v>36.8002</v>
      </c>
      <c r="AD33" s="99" t="n">
        <f aca="false">Anchor!H222</f>
        <v>39.63</v>
      </c>
      <c r="AE33" s="99" t="n">
        <f aca="false">Anchor!I222</f>
        <v>41.4193</v>
      </c>
      <c r="AF33" s="98" t="n">
        <f aca="false">Anchor!J222</f>
        <v>21670.67</v>
      </c>
      <c r="AG33" s="99" t="n">
        <f aca="false">Anchor!K222</f>
        <v>44.47</v>
      </c>
      <c r="AH33" s="99" t="n">
        <f aca="false">Anchor!L222</f>
        <v>744</v>
      </c>
      <c r="AI33" s="104" t="n">
        <f aca="false">AF33/3600</f>
        <v>6.01963055555556</v>
      </c>
      <c r="AJ33" s="105" t="n">
        <f aca="false">E33+AB33</f>
        <v>3871.744</v>
      </c>
      <c r="AK33" s="191"/>
      <c r="AL33" s="98" t="n">
        <f aca="false">Test!F222</f>
        <v>0</v>
      </c>
      <c r="AM33" s="99" t="n">
        <f aca="false">Test!G222</f>
        <v>0</v>
      </c>
      <c r="AN33" s="99" t="n">
        <f aca="false">Test!H222</f>
        <v>0</v>
      </c>
      <c r="AO33" s="99" t="n">
        <f aca="false">Test!I222</f>
        <v>0</v>
      </c>
      <c r="AP33" s="98" t="n">
        <f aca="false">Test!J222</f>
        <v>0</v>
      </c>
      <c r="AQ33" s="99" t="n">
        <f aca="false">Test!K222</f>
        <v>0</v>
      </c>
      <c r="AR33" s="99" t="n">
        <f aca="false">Test!L222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222</f>
        <v>2730.876</v>
      </c>
      <c r="AW33" s="99" t="n">
        <f aca="false">'Single Layer High Quality'!C222</f>
        <v>36.3852</v>
      </c>
      <c r="AX33" s="99" t="n">
        <f aca="false">'Single Layer High Quality'!D222</f>
        <v>39.3493</v>
      </c>
      <c r="AY33" s="100" t="n">
        <f aca="false">'Single Layer High Quality'!E222</f>
        <v>40.4067</v>
      </c>
      <c r="AZ33" s="86"/>
      <c r="BA33" s="106" t="n">
        <f aca="false">AP33/AF33</f>
        <v>0</v>
      </c>
      <c r="BB33" s="107" t="n">
        <f aca="false">AQ33/AG33</f>
        <v>0</v>
      </c>
      <c r="BC33" s="108" t="n">
        <f aca="false">AR33/AH33</f>
        <v>0</v>
      </c>
      <c r="BD33" s="49"/>
      <c r="BE33" s="109" t="n">
        <f aca="false">ABS(AB33-AL33)+ABS(AC33-AM33)+ABS(AD33-AN33)+ABS(AE33-AO33)</f>
        <v>1441.7359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1229.4376</v>
      </c>
      <c r="F34" s="99" t="n">
        <f aca="false">Anchor!C223</f>
        <v>34.1535</v>
      </c>
      <c r="G34" s="99" t="n">
        <f aca="false">Anchor!D223</f>
        <v>38.0529</v>
      </c>
      <c r="H34" s="100" t="n">
        <f aca="false">Anchor!E223</f>
        <v>39.3215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23</f>
        <v>672.9008</v>
      </c>
      <c r="AC34" s="99" t="n">
        <f aca="false">Anchor!G223</f>
        <v>34.1141</v>
      </c>
      <c r="AD34" s="99" t="n">
        <f aca="false">Anchor!H223</f>
        <v>38.2663</v>
      </c>
      <c r="AE34" s="99" t="n">
        <f aca="false">Anchor!I223</f>
        <v>40.4389</v>
      </c>
      <c r="AF34" s="98" t="n">
        <f aca="false">Anchor!J223</f>
        <v>16416.91</v>
      </c>
      <c r="AG34" s="99" t="n">
        <f aca="false">Anchor!K223</f>
        <v>35.43</v>
      </c>
      <c r="AH34" s="99" t="n">
        <f aca="false">Anchor!L223</f>
        <v>744</v>
      </c>
      <c r="AI34" s="104" t="n">
        <f aca="false">AF34/3600</f>
        <v>4.56025277777778</v>
      </c>
      <c r="AJ34" s="105" t="n">
        <f aca="false">E34+AB34</f>
        <v>1902.3384</v>
      </c>
      <c r="AK34" s="191"/>
      <c r="AL34" s="98" t="n">
        <f aca="false">Test!F223</f>
        <v>0</v>
      </c>
      <c r="AM34" s="99" t="n">
        <f aca="false">Test!G223</f>
        <v>0</v>
      </c>
      <c r="AN34" s="99" t="n">
        <f aca="false">Test!H223</f>
        <v>0</v>
      </c>
      <c r="AO34" s="99" t="n">
        <f aca="false">Test!I223</f>
        <v>0</v>
      </c>
      <c r="AP34" s="98" t="n">
        <f aca="false">Test!J223</f>
        <v>0</v>
      </c>
      <c r="AQ34" s="99" t="n">
        <f aca="false">Test!K223</f>
        <v>0</v>
      </c>
      <c r="AR34" s="99" t="n">
        <f aca="false">Test!L223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223</f>
        <v>1364.3984</v>
      </c>
      <c r="AW34" s="99" t="n">
        <f aca="false">'Single Layer High Quality'!C223</f>
        <v>34.1702</v>
      </c>
      <c r="AX34" s="99" t="n">
        <f aca="false">'Single Layer High Quality'!D223</f>
        <v>38.1158</v>
      </c>
      <c r="AY34" s="100" t="n">
        <f aca="false">'Single Layer High Quality'!E223</f>
        <v>39.3701</v>
      </c>
      <c r="AZ34" s="86"/>
      <c r="BA34" s="106" t="n">
        <f aca="false">AP34/AF34</f>
        <v>0</v>
      </c>
      <c r="BB34" s="107" t="n">
        <f aca="false">AQ34/AG34</f>
        <v>0</v>
      </c>
      <c r="BC34" s="108" t="n">
        <f aca="false">AR34/AH34</f>
        <v>0</v>
      </c>
      <c r="BD34" s="49"/>
      <c r="BE34" s="109" t="n">
        <f aca="false">ABS(AB34-AL34)+ABS(AC34-AM34)+ABS(AD34-AN34)+ABS(AE34-AO34)</f>
        <v>785.7201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618.7704</v>
      </c>
      <c r="F35" s="113" t="n">
        <f aca="false">Anchor!C224</f>
        <v>32.059</v>
      </c>
      <c r="G35" s="113" t="n">
        <f aca="false">Anchor!D224</f>
        <v>37.2352</v>
      </c>
      <c r="H35" s="114" t="n">
        <f aca="false">Anchor!E224</f>
        <v>38.7322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24</f>
        <v>335.2416</v>
      </c>
      <c r="AC35" s="113" t="n">
        <f aca="false">Anchor!G224</f>
        <v>31.6402</v>
      </c>
      <c r="AD35" s="113" t="n">
        <f aca="false">Anchor!H224</f>
        <v>36.9384</v>
      </c>
      <c r="AE35" s="113" t="n">
        <f aca="false">Anchor!I224</f>
        <v>39.504</v>
      </c>
      <c r="AF35" s="112" t="n">
        <f aca="false">Anchor!J224</f>
        <v>14829.39</v>
      </c>
      <c r="AG35" s="113" t="n">
        <f aca="false">Anchor!K224</f>
        <v>33.07</v>
      </c>
      <c r="AH35" s="113" t="n">
        <f aca="false">Anchor!L224</f>
        <v>745</v>
      </c>
      <c r="AI35" s="118" t="n">
        <f aca="false">AF35/3600</f>
        <v>4.119275</v>
      </c>
      <c r="AJ35" s="119" t="n">
        <f aca="false">E35+AB35</f>
        <v>954.012</v>
      </c>
      <c r="AK35" s="191"/>
      <c r="AL35" s="112" t="n">
        <f aca="false">Test!F224</f>
        <v>0</v>
      </c>
      <c r="AM35" s="113" t="n">
        <f aca="false">Test!G224</f>
        <v>0</v>
      </c>
      <c r="AN35" s="113" t="n">
        <f aca="false">Test!H224</f>
        <v>0</v>
      </c>
      <c r="AO35" s="113" t="n">
        <f aca="false">Test!I224</f>
        <v>0</v>
      </c>
      <c r="AP35" s="112" t="n">
        <f aca="false">Test!J224</f>
        <v>0</v>
      </c>
      <c r="AQ35" s="113" t="n">
        <f aca="false">Test!K224</f>
        <v>0</v>
      </c>
      <c r="AR35" s="113" t="n">
        <f aca="false">Test!L224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224</f>
        <v>701.76</v>
      </c>
      <c r="AW35" s="113" t="n">
        <f aca="false">'Single Layer High Quality'!C224</f>
        <v>32.0982</v>
      </c>
      <c r="AX35" s="113" t="n">
        <f aca="false">'Single Layer High Quality'!D224</f>
        <v>37.2955</v>
      </c>
      <c r="AY35" s="114" t="n">
        <f aca="false">'Single Layer High Quality'!E224</f>
        <v>38.7953</v>
      </c>
      <c r="AZ35" s="86"/>
      <c r="BA35" s="120" t="n">
        <f aca="false">AP35/AF35</f>
        <v>0</v>
      </c>
      <c r="BB35" s="121" t="n">
        <f aca="false">AQ35/AG35</f>
        <v>0</v>
      </c>
      <c r="BC35" s="122" t="n">
        <f aca="false">AR35/AH35</f>
        <v>0</v>
      </c>
      <c r="BD35" s="49"/>
      <c r="BE35" s="109" t="n">
        <f aca="false">ABS(AB35-AL35)+ABS(AC35-AM35)+ABS(AD35-AN35)+ABS(AE35-AO35)</f>
        <v>443.3242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22197.7896</v>
      </c>
      <c r="F36" s="83" t="n">
        <f aca="false">Anchor!C225</f>
        <v>38.5874</v>
      </c>
      <c r="G36" s="83" t="n">
        <f aca="false">Anchor!D225</f>
        <v>40.0718</v>
      </c>
      <c r="H36" s="84" t="n">
        <f aca="false">Anchor!E225</f>
        <v>43.2295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25</f>
        <v>5011.3072</v>
      </c>
      <c r="AC36" s="83" t="n">
        <f aca="false">Anchor!G225</f>
        <v>40.5546</v>
      </c>
      <c r="AD36" s="83" t="n">
        <f aca="false">Anchor!H225</f>
        <v>42.3442</v>
      </c>
      <c r="AE36" s="83" t="n">
        <f aca="false">Anchor!I225</f>
        <v>43.5002</v>
      </c>
      <c r="AF36" s="82" t="n">
        <f aca="false">Anchor!J225</f>
        <v>61017.88</v>
      </c>
      <c r="AG36" s="83" t="n">
        <f aca="false">Anchor!K225</f>
        <v>112.63</v>
      </c>
      <c r="AH36" s="83" t="n">
        <f aca="false">Anchor!L225</f>
        <v>745</v>
      </c>
      <c r="AI36" s="90" t="n">
        <f aca="false">AF36/3600</f>
        <v>16.9494111111111</v>
      </c>
      <c r="AJ36" s="91" t="n">
        <f aca="false">E36+AB36</f>
        <v>27209.0968</v>
      </c>
      <c r="AK36" s="191"/>
      <c r="AL36" s="82" t="n">
        <f aca="false">Test!F225</f>
        <v>0</v>
      </c>
      <c r="AM36" s="83" t="n">
        <f aca="false">Test!G225</f>
        <v>0</v>
      </c>
      <c r="AN36" s="83" t="n">
        <f aca="false">Test!H225</f>
        <v>0</v>
      </c>
      <c r="AO36" s="83" t="n">
        <f aca="false">Test!I225</f>
        <v>0</v>
      </c>
      <c r="AP36" s="82" t="n">
        <f aca="false">Test!J225</f>
        <v>0</v>
      </c>
      <c r="AQ36" s="83" t="n">
        <f aca="false">Test!K225</f>
        <v>0</v>
      </c>
      <c r="AR36" s="83" t="n">
        <f aca="false">Test!L225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225</f>
        <v>22903.1712</v>
      </c>
      <c r="AW36" s="99" t="n">
        <f aca="false">'Single Layer High Quality'!C225</f>
        <v>38.5834</v>
      </c>
      <c r="AX36" s="99" t="n">
        <f aca="false">'Single Layer High Quality'!D225</f>
        <v>40.0607</v>
      </c>
      <c r="AY36" s="100" t="n">
        <f aca="false">'Single Layer High Quality'!E225</f>
        <v>43.3328</v>
      </c>
      <c r="AZ36" s="86"/>
      <c r="BA36" s="92" t="n">
        <f aca="false">AP36/AF36</f>
        <v>0</v>
      </c>
      <c r="BB36" s="93" t="n">
        <f aca="false">AQ36/AG36</f>
        <v>0</v>
      </c>
      <c r="BC36" s="94" t="n">
        <f aca="false">AR36/AH36</f>
        <v>0</v>
      </c>
      <c r="BD36" s="49"/>
      <c r="BE36" s="95" t="n">
        <f aca="false">ABS(AB36-AL36)+ABS(AC36-AM36)+ABS(AD36-AN36)+ABS(AE36-AO36)</f>
        <v>5137.7062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6986.2496</v>
      </c>
      <c r="F37" s="99" t="n">
        <f aca="false">Anchor!C226</f>
        <v>37.014</v>
      </c>
      <c r="G37" s="99" t="n">
        <f aca="false">Anchor!D226</f>
        <v>39.0316</v>
      </c>
      <c r="H37" s="100" t="n">
        <f aca="false">Anchor!E226</f>
        <v>41.6646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26</f>
        <v>2653.4472</v>
      </c>
      <c r="AC37" s="99" t="n">
        <f aca="false">Anchor!G226</f>
        <v>37.6815</v>
      </c>
      <c r="AD37" s="99" t="n">
        <f aca="false">Anchor!H226</f>
        <v>40.5987</v>
      </c>
      <c r="AE37" s="99" t="n">
        <f aca="false">Anchor!I226</f>
        <v>41.2571</v>
      </c>
      <c r="AF37" s="98" t="n">
        <f aca="false">Anchor!J226</f>
        <v>48345.45</v>
      </c>
      <c r="AG37" s="99" t="n">
        <f aca="false">Anchor!K226</f>
        <v>90.03</v>
      </c>
      <c r="AH37" s="99" t="n">
        <f aca="false">Anchor!L226</f>
        <v>744</v>
      </c>
      <c r="AI37" s="104" t="n">
        <f aca="false">AF37/3600</f>
        <v>13.4292916666667</v>
      </c>
      <c r="AJ37" s="105" t="n">
        <f aca="false">E37+AB37</f>
        <v>9639.6968</v>
      </c>
      <c r="AK37" s="191"/>
      <c r="AL37" s="98" t="n">
        <f aca="false">Test!F226</f>
        <v>0</v>
      </c>
      <c r="AM37" s="99" t="n">
        <f aca="false">Test!G226</f>
        <v>0</v>
      </c>
      <c r="AN37" s="99" t="n">
        <f aca="false">Test!H226</f>
        <v>0</v>
      </c>
      <c r="AO37" s="99" t="n">
        <f aca="false">Test!I226</f>
        <v>0</v>
      </c>
      <c r="AP37" s="98" t="n">
        <f aca="false">Test!J226</f>
        <v>0</v>
      </c>
      <c r="AQ37" s="99" t="n">
        <f aca="false">Test!K226</f>
        <v>0</v>
      </c>
      <c r="AR37" s="99" t="n">
        <f aca="false">Test!L226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226</f>
        <v>7364.9008</v>
      </c>
      <c r="AW37" s="99" t="n">
        <f aca="false">'Single Layer High Quality'!C226</f>
        <v>37.0169</v>
      </c>
      <c r="AX37" s="99" t="n">
        <f aca="false">'Single Layer High Quality'!D226</f>
        <v>39.0594</v>
      </c>
      <c r="AY37" s="100" t="n">
        <f aca="false">'Single Layer High Quality'!E226</f>
        <v>41.7533</v>
      </c>
      <c r="AZ37" s="86"/>
      <c r="BA37" s="106" t="n">
        <f aca="false">AP37/AF37</f>
        <v>0</v>
      </c>
      <c r="BB37" s="107" t="n">
        <f aca="false">AQ37/AG37</f>
        <v>0</v>
      </c>
      <c r="BC37" s="108" t="n">
        <f aca="false">AR37/AH37</f>
        <v>0</v>
      </c>
      <c r="BD37" s="49"/>
      <c r="BE37" s="109" t="n">
        <f aca="false">ABS(AB37-AL37)+ABS(AC37-AM37)+ABS(AD37-AN37)+ABS(AE37-AO37)</f>
        <v>2772.9845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3380.084</v>
      </c>
      <c r="F38" s="99" t="n">
        <f aca="false">Anchor!C227</f>
        <v>35.3686</v>
      </c>
      <c r="G38" s="99" t="n">
        <f aca="false">Anchor!D227</f>
        <v>38.3521</v>
      </c>
      <c r="H38" s="100" t="n">
        <f aca="false">Anchor!E227</f>
        <v>40.4643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27</f>
        <v>1460.7936</v>
      </c>
      <c r="AC38" s="99" t="n">
        <f aca="false">Anchor!G227</f>
        <v>35.0121</v>
      </c>
      <c r="AD38" s="99" t="n">
        <f aca="false">Anchor!H227</f>
        <v>39.361</v>
      </c>
      <c r="AE38" s="99" t="n">
        <f aca="false">Anchor!I227</f>
        <v>39.6487</v>
      </c>
      <c r="AF38" s="98" t="n">
        <f aca="false">Anchor!J227</f>
        <v>42334.24</v>
      </c>
      <c r="AG38" s="99" t="n">
        <f aca="false">Anchor!K227</f>
        <v>79.89</v>
      </c>
      <c r="AH38" s="99" t="n">
        <f aca="false">Anchor!L227</f>
        <v>745</v>
      </c>
      <c r="AI38" s="104" t="n">
        <f aca="false">AF38/3600</f>
        <v>11.7595111111111</v>
      </c>
      <c r="AJ38" s="105" t="n">
        <f aca="false">E38+AB38</f>
        <v>4840.8776</v>
      </c>
      <c r="AK38" s="191"/>
      <c r="AL38" s="98" t="n">
        <f aca="false">Test!F227</f>
        <v>0</v>
      </c>
      <c r="AM38" s="99" t="n">
        <f aca="false">Test!G227</f>
        <v>0</v>
      </c>
      <c r="AN38" s="99" t="n">
        <f aca="false">Test!H227</f>
        <v>0</v>
      </c>
      <c r="AO38" s="99" t="n">
        <f aca="false">Test!I227</f>
        <v>0</v>
      </c>
      <c r="AP38" s="98" t="n">
        <f aca="false">Test!J227</f>
        <v>0</v>
      </c>
      <c r="AQ38" s="99" t="n">
        <f aca="false">Test!K227</f>
        <v>0</v>
      </c>
      <c r="AR38" s="99" t="n">
        <f aca="false">Test!L227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227</f>
        <v>3645.5368</v>
      </c>
      <c r="AW38" s="99" t="n">
        <f aca="false">'Single Layer High Quality'!C227</f>
        <v>35.384</v>
      </c>
      <c r="AX38" s="99" t="n">
        <f aca="false">'Single Layer High Quality'!D227</f>
        <v>38.396</v>
      </c>
      <c r="AY38" s="100" t="n">
        <f aca="false">'Single Layer High Quality'!E227</f>
        <v>40.5567</v>
      </c>
      <c r="AZ38" s="86"/>
      <c r="BA38" s="106" t="n">
        <f aca="false">AP38/AF38</f>
        <v>0</v>
      </c>
      <c r="BB38" s="107" t="n">
        <f aca="false">AQ38/AG38</f>
        <v>0</v>
      </c>
      <c r="BC38" s="108" t="n">
        <f aca="false">AR38/AH38</f>
        <v>0</v>
      </c>
      <c r="BD38" s="49"/>
      <c r="BE38" s="109" t="n">
        <f aca="false">ABS(AB38-AL38)+ABS(AC38-AM38)+ABS(AD38-AN38)+ABS(AE38-AO38)</f>
        <v>1574.8154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1811.2576</v>
      </c>
      <c r="F39" s="113" t="n">
        <f aca="false">Anchor!C228</f>
        <v>33.5448</v>
      </c>
      <c r="G39" s="113" t="n">
        <f aca="false">Anchor!D228</f>
        <v>37.5026</v>
      </c>
      <c r="H39" s="114" t="n">
        <f aca="false">Anchor!E228</f>
        <v>39.0735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28</f>
        <v>797.34</v>
      </c>
      <c r="AC39" s="113" t="n">
        <f aca="false">Anchor!G228</f>
        <v>32.4959</v>
      </c>
      <c r="AD39" s="113" t="n">
        <f aca="false">Anchor!H228</f>
        <v>37.9351</v>
      </c>
      <c r="AE39" s="113" t="n">
        <f aca="false">Anchor!I228</f>
        <v>37.8912</v>
      </c>
      <c r="AF39" s="112" t="n">
        <f aca="false">Anchor!J228</f>
        <v>38154.65</v>
      </c>
      <c r="AG39" s="113" t="n">
        <f aca="false">Anchor!K228</f>
        <v>74.54</v>
      </c>
      <c r="AH39" s="113" t="n">
        <f aca="false">Anchor!L228</f>
        <v>745</v>
      </c>
      <c r="AI39" s="118" t="n">
        <f aca="false">AF39/3600</f>
        <v>10.5985138888889</v>
      </c>
      <c r="AJ39" s="119" t="n">
        <f aca="false">E39+AB39</f>
        <v>2608.5976</v>
      </c>
      <c r="AK39" s="191"/>
      <c r="AL39" s="112" t="n">
        <f aca="false">Test!F228</f>
        <v>0</v>
      </c>
      <c r="AM39" s="113" t="n">
        <f aca="false">Test!G228</f>
        <v>0</v>
      </c>
      <c r="AN39" s="113" t="n">
        <f aca="false">Test!H228</f>
        <v>0</v>
      </c>
      <c r="AO39" s="113" t="n">
        <f aca="false">Test!I228</f>
        <v>0</v>
      </c>
      <c r="AP39" s="112" t="n">
        <f aca="false">Test!J228</f>
        <v>0</v>
      </c>
      <c r="AQ39" s="113" t="n">
        <f aca="false">Test!K228</f>
        <v>0</v>
      </c>
      <c r="AR39" s="113" t="n">
        <f aca="false">Test!L228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228</f>
        <v>1987.1376</v>
      </c>
      <c r="AW39" s="99" t="n">
        <f aca="false">'Single Layer High Quality'!C228</f>
        <v>33.5854</v>
      </c>
      <c r="AX39" s="99" t="n">
        <f aca="false">'Single Layer High Quality'!D228</f>
        <v>37.5602</v>
      </c>
      <c r="AY39" s="100" t="n">
        <f aca="false">'Single Layer High Quality'!E228</f>
        <v>39.2123</v>
      </c>
      <c r="AZ39" s="86"/>
      <c r="BA39" s="120" t="n">
        <f aca="false">AP39/AF39</f>
        <v>0</v>
      </c>
      <c r="BB39" s="121" t="n">
        <f aca="false">AQ39/AG39</f>
        <v>0</v>
      </c>
      <c r="BC39" s="122" t="n">
        <f aca="false">AR39/AH39</f>
        <v>0</v>
      </c>
      <c r="BD39" s="49"/>
      <c r="BE39" s="123" t="n">
        <f aca="false">ABS(AB39-AL39)+ABS(AC39-AM39)+ABS(AD39-AN39)+ABS(AE39-AO39)</f>
        <v>905.6622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11265.896</v>
      </c>
      <c r="F40" s="83" t="n">
        <f aca="false">Anchor!C229</f>
        <v>37.7674</v>
      </c>
      <c r="G40" s="83" t="n">
        <f aca="false">Anchor!D229</f>
        <v>39.4789</v>
      </c>
      <c r="H40" s="84" t="n">
        <f aca="false">Anchor!E229</f>
        <v>42.4645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29</f>
        <v>5011.3072</v>
      </c>
      <c r="AC40" s="83" t="n">
        <f aca="false">Anchor!G229</f>
        <v>40.5546</v>
      </c>
      <c r="AD40" s="83" t="n">
        <f aca="false">Anchor!H229</f>
        <v>42.3442</v>
      </c>
      <c r="AE40" s="83" t="n">
        <f aca="false">Anchor!I229</f>
        <v>43.5002</v>
      </c>
      <c r="AF40" s="82" t="n">
        <f aca="false">Anchor!J229</f>
        <v>53650.51</v>
      </c>
      <c r="AG40" s="83" t="n">
        <f aca="false">Anchor!K229</f>
        <v>101.24</v>
      </c>
      <c r="AH40" s="83" t="n">
        <f aca="false">Anchor!L229</f>
        <v>745</v>
      </c>
      <c r="AI40" s="90" t="n">
        <f aca="false">AF40/3600</f>
        <v>14.9029194444444</v>
      </c>
      <c r="AJ40" s="91" t="n">
        <f aca="false">E40+AB40</f>
        <v>16277.2032</v>
      </c>
      <c r="AK40" s="191"/>
      <c r="AL40" s="82" t="n">
        <f aca="false">Test!F229</f>
        <v>0</v>
      </c>
      <c r="AM40" s="83" t="n">
        <f aca="false">Test!G229</f>
        <v>0</v>
      </c>
      <c r="AN40" s="83" t="n">
        <f aca="false">Test!H229</f>
        <v>0</v>
      </c>
      <c r="AO40" s="83" t="n">
        <f aca="false">Test!I229</f>
        <v>0</v>
      </c>
      <c r="AP40" s="82" t="n">
        <f aca="false">Test!J229</f>
        <v>0</v>
      </c>
      <c r="AQ40" s="83" t="n">
        <f aca="false">Test!K229</f>
        <v>0</v>
      </c>
      <c r="AR40" s="83" t="n">
        <f aca="false">Test!L229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229</f>
        <v>12100.9768</v>
      </c>
      <c r="AW40" s="83" t="n">
        <f aca="false">'Single Layer High Quality'!C229</f>
        <v>37.7702</v>
      </c>
      <c r="AX40" s="83" t="n">
        <f aca="false">'Single Layer High Quality'!D229</f>
        <v>39.4896</v>
      </c>
      <c r="AY40" s="84" t="n">
        <f aca="false">'Single Layer High Quality'!E229</f>
        <v>42.5596</v>
      </c>
      <c r="AZ40" s="86"/>
      <c r="BA40" s="92" t="n">
        <f aca="false">AP40/AF40</f>
        <v>0</v>
      </c>
      <c r="BB40" s="93" t="n">
        <f aca="false">AQ40/AG40</f>
        <v>0</v>
      </c>
      <c r="BC40" s="94" t="n">
        <f aca="false">AR40/AH40</f>
        <v>0</v>
      </c>
      <c r="BD40" s="49"/>
      <c r="BE40" s="109" t="n">
        <f aca="false">ABS(AB40-AL40)+ABS(AC40-AM40)+ABS(AD40-AN40)+ABS(AE40-AO40)</f>
        <v>5137.7062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4436.6976</v>
      </c>
      <c r="F41" s="99" t="n">
        <f aca="false">Anchor!C230</f>
        <v>36.1982</v>
      </c>
      <c r="G41" s="99" t="n">
        <f aca="false">Anchor!D230</f>
        <v>38.6031</v>
      </c>
      <c r="H41" s="100" t="n">
        <f aca="false">Anchor!E230</f>
        <v>40.8821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30</f>
        <v>2653.4472</v>
      </c>
      <c r="AC41" s="99" t="n">
        <f aca="false">Anchor!G230</f>
        <v>37.6815</v>
      </c>
      <c r="AD41" s="99" t="n">
        <f aca="false">Anchor!H230</f>
        <v>40.5987</v>
      </c>
      <c r="AE41" s="99" t="n">
        <f aca="false">Anchor!I230</f>
        <v>41.2571</v>
      </c>
      <c r="AF41" s="98" t="n">
        <f aca="false">Anchor!J230</f>
        <v>44961.54</v>
      </c>
      <c r="AG41" s="99" t="n">
        <f aca="false">Anchor!K230</f>
        <v>83.7</v>
      </c>
      <c r="AH41" s="99" t="n">
        <f aca="false">Anchor!L230</f>
        <v>745</v>
      </c>
      <c r="AI41" s="104" t="n">
        <f aca="false">AF41/3600</f>
        <v>12.4893166666667</v>
      </c>
      <c r="AJ41" s="105" t="n">
        <f aca="false">E41+AB41</f>
        <v>7090.1448</v>
      </c>
      <c r="AK41" s="191"/>
      <c r="AL41" s="98" t="n">
        <f aca="false">Test!F230</f>
        <v>0</v>
      </c>
      <c r="AM41" s="99" t="n">
        <f aca="false">Test!G230</f>
        <v>0</v>
      </c>
      <c r="AN41" s="99" t="n">
        <f aca="false">Test!H230</f>
        <v>0</v>
      </c>
      <c r="AO41" s="99" t="n">
        <f aca="false">Test!I230</f>
        <v>0</v>
      </c>
      <c r="AP41" s="98" t="n">
        <f aca="false">Test!J230</f>
        <v>0</v>
      </c>
      <c r="AQ41" s="99" t="n">
        <f aca="false">Test!K230</f>
        <v>0</v>
      </c>
      <c r="AR41" s="99" t="n">
        <f aca="false">Test!L230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230</f>
        <v>5024.2984</v>
      </c>
      <c r="AW41" s="99" t="n">
        <f aca="false">'Single Layer High Quality'!C230</f>
        <v>36.2186</v>
      </c>
      <c r="AX41" s="99" t="n">
        <f aca="false">'Single Layer High Quality'!D230</f>
        <v>38.6549</v>
      </c>
      <c r="AY41" s="100" t="n">
        <f aca="false">'Single Layer High Quality'!E230</f>
        <v>41.022</v>
      </c>
      <c r="AZ41" s="86"/>
      <c r="BA41" s="106" t="n">
        <f aca="false">AP41/AF41</f>
        <v>0</v>
      </c>
      <c r="BB41" s="107" t="n">
        <f aca="false">AQ41/AG41</f>
        <v>0</v>
      </c>
      <c r="BC41" s="108" t="n">
        <f aca="false">AR41/AH41</f>
        <v>0</v>
      </c>
      <c r="BD41" s="49"/>
      <c r="BE41" s="109" t="n">
        <f aca="false">ABS(AB41-AL41)+ABS(AC41-AM41)+ABS(AD41-AN41)+ABS(AE41-AO41)</f>
        <v>2772.9845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2215.7152</v>
      </c>
      <c r="F42" s="99" t="n">
        <f aca="false">Anchor!C231</f>
        <v>34.4459</v>
      </c>
      <c r="G42" s="99" t="n">
        <f aca="false">Anchor!D231</f>
        <v>37.8115</v>
      </c>
      <c r="H42" s="100" t="n">
        <f aca="false">Anchor!E231</f>
        <v>39.5584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1</f>
        <v>1460.7936</v>
      </c>
      <c r="AC42" s="99" t="n">
        <f aca="false">Anchor!G231</f>
        <v>35.0121</v>
      </c>
      <c r="AD42" s="99" t="n">
        <f aca="false">Anchor!H231</f>
        <v>39.361</v>
      </c>
      <c r="AE42" s="99" t="n">
        <f aca="false">Anchor!I231</f>
        <v>39.6487</v>
      </c>
      <c r="AF42" s="98" t="n">
        <f aca="false">Anchor!J231</f>
        <v>39642.4</v>
      </c>
      <c r="AG42" s="99" t="n">
        <f aca="false">Anchor!K231</f>
        <v>76.99</v>
      </c>
      <c r="AH42" s="99" t="n">
        <f aca="false">Anchor!L231</f>
        <v>745</v>
      </c>
      <c r="AI42" s="104" t="n">
        <f aca="false">AF42/3600</f>
        <v>11.0117777777778</v>
      </c>
      <c r="AJ42" s="105" t="n">
        <f aca="false">E42+AB42</f>
        <v>3676.5088</v>
      </c>
      <c r="AK42" s="191"/>
      <c r="AL42" s="98" t="n">
        <f aca="false">Test!F231</f>
        <v>0</v>
      </c>
      <c r="AM42" s="99" t="n">
        <f aca="false">Test!G231</f>
        <v>0</v>
      </c>
      <c r="AN42" s="99" t="n">
        <f aca="false">Test!H231</f>
        <v>0</v>
      </c>
      <c r="AO42" s="99" t="n">
        <f aca="false">Test!I231</f>
        <v>0</v>
      </c>
      <c r="AP42" s="98" t="n">
        <f aca="false">Test!J231</f>
        <v>0</v>
      </c>
      <c r="AQ42" s="99" t="n">
        <f aca="false">Test!K231</f>
        <v>0</v>
      </c>
      <c r="AR42" s="99" t="n">
        <f aca="false">Test!L231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231</f>
        <v>2652.2312</v>
      </c>
      <c r="AW42" s="99" t="n">
        <f aca="false">'Single Layer High Quality'!C231</f>
        <v>34.4928</v>
      </c>
      <c r="AX42" s="99" t="n">
        <f aca="false">'Single Layer High Quality'!D231</f>
        <v>37.9183</v>
      </c>
      <c r="AY42" s="100" t="n">
        <f aca="false">'Single Layer High Quality'!E231</f>
        <v>39.748</v>
      </c>
      <c r="AZ42" s="86"/>
      <c r="BA42" s="106" t="n">
        <f aca="false">AP42/AF42</f>
        <v>0</v>
      </c>
      <c r="BB42" s="107" t="n">
        <f aca="false">AQ42/AG42</f>
        <v>0</v>
      </c>
      <c r="BC42" s="108" t="n">
        <f aca="false">AR42/AH42</f>
        <v>0</v>
      </c>
      <c r="BD42" s="49"/>
      <c r="BE42" s="109" t="n">
        <f aca="false">ABS(AB42-AL42)+ABS(AC42-AM42)+ABS(AD42-AN42)+ABS(AE42-AO42)</f>
        <v>1574.8154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1241.9376</v>
      </c>
      <c r="F43" s="113" t="n">
        <f aca="false">Anchor!C232</f>
        <v>32.5941</v>
      </c>
      <c r="G43" s="113" t="n">
        <f aca="false">Anchor!D232</f>
        <v>37.1908</v>
      </c>
      <c r="H43" s="114" t="n">
        <f aca="false">Anchor!E232</f>
        <v>38.5842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32</f>
        <v>797.34</v>
      </c>
      <c r="AC43" s="113" t="n">
        <f aca="false">Anchor!G232</f>
        <v>32.4959</v>
      </c>
      <c r="AD43" s="113" t="n">
        <f aca="false">Anchor!H232</f>
        <v>37.9351</v>
      </c>
      <c r="AE43" s="113" t="n">
        <f aca="false">Anchor!I232</f>
        <v>37.8912</v>
      </c>
      <c r="AF43" s="112" t="n">
        <f aca="false">Anchor!J232</f>
        <v>31250.21</v>
      </c>
      <c r="AG43" s="113" t="n">
        <f aca="false">Anchor!K232</f>
        <v>62.72</v>
      </c>
      <c r="AH43" s="113" t="n">
        <f aca="false">Anchor!L232</f>
        <v>744</v>
      </c>
      <c r="AI43" s="118" t="n">
        <f aca="false">AF43/3600</f>
        <v>8.68061388888889</v>
      </c>
      <c r="AJ43" s="119" t="n">
        <f aca="false">E43+AB43</f>
        <v>2039.2776</v>
      </c>
      <c r="AK43" s="191"/>
      <c r="AL43" s="112" t="n">
        <f aca="false">Test!F232</f>
        <v>0</v>
      </c>
      <c r="AM43" s="113" t="n">
        <f aca="false">Test!G232</f>
        <v>0</v>
      </c>
      <c r="AN43" s="113" t="n">
        <f aca="false">Test!H232</f>
        <v>0</v>
      </c>
      <c r="AO43" s="113" t="n">
        <f aca="false">Test!I232</f>
        <v>0</v>
      </c>
      <c r="AP43" s="112" t="n">
        <f aca="false">Test!J232</f>
        <v>0</v>
      </c>
      <c r="AQ43" s="113" t="n">
        <f aca="false">Test!K232</f>
        <v>0</v>
      </c>
      <c r="AR43" s="113" t="n">
        <f aca="false">Test!L232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232</f>
        <v>1512.5912</v>
      </c>
      <c r="AW43" s="113" t="n">
        <f aca="false">'Single Layer High Quality'!C232</f>
        <v>32.6777</v>
      </c>
      <c r="AX43" s="113" t="n">
        <f aca="false">'Single Layer High Quality'!D232</f>
        <v>37.3312</v>
      </c>
      <c r="AY43" s="114" t="n">
        <f aca="false">'Single Layer High Quality'!E232</f>
        <v>38.7828</v>
      </c>
      <c r="AZ43" s="86"/>
      <c r="BA43" s="120" t="n">
        <f aca="false">AP43/AF43</f>
        <v>0</v>
      </c>
      <c r="BB43" s="121" t="n">
        <f aca="false">AQ43/AG43</f>
        <v>0</v>
      </c>
      <c r="BC43" s="122" t="n">
        <f aca="false">AR43/AH43</f>
        <v>0</v>
      </c>
      <c r="BD43" s="49"/>
      <c r="BE43" s="109" t="n">
        <f aca="false">ABS(AB43-AL43)+ABS(AC43-AM43)+ABS(AD43-AN43)+ABS(AE43-AO43)</f>
        <v>905.6622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20071.1816</v>
      </c>
      <c r="F44" s="83" t="n">
        <f aca="false">Anchor!C233</f>
        <v>39.3348</v>
      </c>
      <c r="G44" s="83" t="n">
        <f aca="false">Anchor!D233</f>
        <v>43.4925</v>
      </c>
      <c r="H44" s="84" t="n">
        <f aca="false">Anchor!E233</f>
        <v>44.6371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33</f>
        <v>5494.596</v>
      </c>
      <c r="AC44" s="83" t="n">
        <f aca="false">Anchor!G233</f>
        <v>41.5509</v>
      </c>
      <c r="AD44" s="83" t="n">
        <f aca="false">Anchor!H233</f>
        <v>44.7395</v>
      </c>
      <c r="AE44" s="83" t="n">
        <f aca="false">Anchor!I233</f>
        <v>44.4502</v>
      </c>
      <c r="AF44" s="82" t="n">
        <f aca="false">Anchor!J233</f>
        <v>73606.04</v>
      </c>
      <c r="AG44" s="83" t="n">
        <f aca="false">Anchor!K233</f>
        <v>123.89</v>
      </c>
      <c r="AH44" s="83" t="n">
        <f aca="false">Anchor!L233</f>
        <v>745</v>
      </c>
      <c r="AI44" s="90" t="n">
        <f aca="false">AF44/3600</f>
        <v>20.4461222222222</v>
      </c>
      <c r="AJ44" s="91" t="n">
        <f aca="false">E44+AB44</f>
        <v>25565.7776</v>
      </c>
      <c r="AK44" s="191"/>
      <c r="AL44" s="82" t="n">
        <f aca="false">Test!F233</f>
        <v>0</v>
      </c>
      <c r="AM44" s="83" t="n">
        <f aca="false">Test!G233</f>
        <v>0</v>
      </c>
      <c r="AN44" s="83" t="n">
        <f aca="false">Test!H233</f>
        <v>0</v>
      </c>
      <c r="AO44" s="83" t="n">
        <f aca="false">Test!I233</f>
        <v>0</v>
      </c>
      <c r="AP44" s="82" t="n">
        <f aca="false">Test!J233</f>
        <v>0</v>
      </c>
      <c r="AQ44" s="83" t="n">
        <f aca="false">Test!K233</f>
        <v>0</v>
      </c>
      <c r="AR44" s="83" t="n">
        <f aca="false">Test!L233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233</f>
        <v>21510.5448</v>
      </c>
      <c r="AW44" s="99" t="n">
        <f aca="false">'Single Layer High Quality'!C233</f>
        <v>39.3413</v>
      </c>
      <c r="AX44" s="99" t="n">
        <f aca="false">'Single Layer High Quality'!D233</f>
        <v>43.5696</v>
      </c>
      <c r="AY44" s="100" t="n">
        <f aca="false">'Single Layer High Quality'!E233</f>
        <v>44.7526</v>
      </c>
      <c r="AZ44" s="86"/>
      <c r="BA44" s="92" t="n">
        <f aca="false">AP44/AF44</f>
        <v>0</v>
      </c>
      <c r="BB44" s="93" t="n">
        <f aca="false">AQ44/AG44</f>
        <v>0</v>
      </c>
      <c r="BC44" s="94" t="n">
        <f aca="false">AR44/AH44</f>
        <v>0</v>
      </c>
      <c r="BD44" s="49"/>
      <c r="BE44" s="95" t="n">
        <f aca="false">ABS(AB44-AL44)+ABS(AC44-AM44)+ABS(AD44-AN44)+ABS(AE44-AO44)</f>
        <v>5625.3366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7772.3104</v>
      </c>
      <c r="F45" s="99" t="n">
        <f aca="false">Anchor!C234</f>
        <v>37.7526</v>
      </c>
      <c r="G45" s="99" t="n">
        <f aca="false">Anchor!D234</f>
        <v>42.2739</v>
      </c>
      <c r="H45" s="100" t="n">
        <f aca="false">Anchor!E234</f>
        <v>42.7869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34</f>
        <v>3055.4872</v>
      </c>
      <c r="AC45" s="99" t="n">
        <f aca="false">Anchor!G234</f>
        <v>38.876</v>
      </c>
      <c r="AD45" s="99" t="n">
        <f aca="false">Anchor!H234</f>
        <v>42.7914</v>
      </c>
      <c r="AE45" s="99" t="n">
        <f aca="false">Anchor!I234</f>
        <v>42.044</v>
      </c>
      <c r="AF45" s="98" t="n">
        <f aca="false">Anchor!J234</f>
        <v>59750.13</v>
      </c>
      <c r="AG45" s="99" t="n">
        <f aca="false">Anchor!K234</f>
        <v>107.11</v>
      </c>
      <c r="AH45" s="99" t="n">
        <f aca="false">Anchor!L234</f>
        <v>745</v>
      </c>
      <c r="AI45" s="104" t="n">
        <f aca="false">AF45/3600</f>
        <v>16.5972583333333</v>
      </c>
      <c r="AJ45" s="105" t="n">
        <f aca="false">E45+AB45</f>
        <v>10827.7976</v>
      </c>
      <c r="AK45" s="191"/>
      <c r="AL45" s="98" t="n">
        <f aca="false">Test!F234</f>
        <v>0</v>
      </c>
      <c r="AM45" s="99" t="n">
        <f aca="false">Test!G234</f>
        <v>0</v>
      </c>
      <c r="AN45" s="99" t="n">
        <f aca="false">Test!H234</f>
        <v>0</v>
      </c>
      <c r="AO45" s="99" t="n">
        <f aca="false">Test!I234</f>
        <v>0</v>
      </c>
      <c r="AP45" s="98" t="n">
        <f aca="false">Test!J234</f>
        <v>0</v>
      </c>
      <c r="AQ45" s="99" t="n">
        <f aca="false">Test!K234</f>
        <v>0</v>
      </c>
      <c r="AR45" s="99" t="n">
        <f aca="false">Test!L234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234</f>
        <v>8572.2576</v>
      </c>
      <c r="AW45" s="99" t="n">
        <f aca="false">'Single Layer High Quality'!C234</f>
        <v>37.7677</v>
      </c>
      <c r="AX45" s="99" t="n">
        <f aca="false">'Single Layer High Quality'!D234</f>
        <v>42.3886</v>
      </c>
      <c r="AY45" s="100" t="n">
        <f aca="false">'Single Layer High Quality'!E234</f>
        <v>42.9443</v>
      </c>
      <c r="AZ45" s="86"/>
      <c r="BA45" s="106" t="n">
        <f aca="false">AP45/AF45</f>
        <v>0</v>
      </c>
      <c r="BB45" s="107" t="n">
        <f aca="false">AQ45/AG45</f>
        <v>0</v>
      </c>
      <c r="BC45" s="108" t="n">
        <f aca="false">AR45/AH45</f>
        <v>0</v>
      </c>
      <c r="BD45" s="49"/>
      <c r="BE45" s="109" t="n">
        <f aca="false">ABS(AB45-AL45)+ABS(AC45-AM45)+ABS(AD45-AN45)+ABS(AE45-AO45)</f>
        <v>3179.1986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3924.6104</v>
      </c>
      <c r="F46" s="99" t="n">
        <f aca="false">Anchor!C235</f>
        <v>36.199</v>
      </c>
      <c r="G46" s="99" t="n">
        <f aca="false">Anchor!D235</f>
        <v>41.2756</v>
      </c>
      <c r="H46" s="100" t="n">
        <f aca="false">Anchor!E235</f>
        <v>41.3381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35</f>
        <v>1719.0088</v>
      </c>
      <c r="AC46" s="99" t="n">
        <f aca="false">Anchor!G235</f>
        <v>36.2589</v>
      </c>
      <c r="AD46" s="99" t="n">
        <f aca="false">Anchor!H235</f>
        <v>41.4001</v>
      </c>
      <c r="AE46" s="99" t="n">
        <f aca="false">Anchor!I235</f>
        <v>40.2912</v>
      </c>
      <c r="AF46" s="98" t="n">
        <f aca="false">Anchor!J235</f>
        <v>50861.92</v>
      </c>
      <c r="AG46" s="99" t="n">
        <f aca="false">Anchor!K235</f>
        <v>98.22</v>
      </c>
      <c r="AH46" s="99" t="n">
        <f aca="false">Anchor!L235</f>
        <v>745</v>
      </c>
      <c r="AI46" s="104" t="n">
        <f aca="false">AF46/3600</f>
        <v>14.1283111111111</v>
      </c>
      <c r="AJ46" s="105" t="n">
        <f aca="false">E46+AB46</f>
        <v>5643.6192</v>
      </c>
      <c r="AK46" s="191"/>
      <c r="AL46" s="98" t="n">
        <f aca="false">Test!F235</f>
        <v>0</v>
      </c>
      <c r="AM46" s="99" t="n">
        <f aca="false">Test!G235</f>
        <v>0</v>
      </c>
      <c r="AN46" s="99" t="n">
        <f aca="false">Test!H235</f>
        <v>0</v>
      </c>
      <c r="AO46" s="99" t="n">
        <f aca="false">Test!I235</f>
        <v>0</v>
      </c>
      <c r="AP46" s="98" t="n">
        <f aca="false">Test!J235</f>
        <v>0</v>
      </c>
      <c r="AQ46" s="99" t="n">
        <f aca="false">Test!K235</f>
        <v>0</v>
      </c>
      <c r="AR46" s="99" t="n">
        <f aca="false">Test!L235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235</f>
        <v>4442.7024</v>
      </c>
      <c r="AW46" s="99" t="n">
        <f aca="false">'Single Layer High Quality'!C235</f>
        <v>36.23</v>
      </c>
      <c r="AX46" s="99" t="n">
        <f aca="false">'Single Layer High Quality'!D235</f>
        <v>41.433</v>
      </c>
      <c r="AY46" s="100" t="n">
        <f aca="false">'Single Layer High Quality'!E235</f>
        <v>41.5394</v>
      </c>
      <c r="AZ46" s="86"/>
      <c r="BA46" s="106" t="n">
        <f aca="false">AP46/AF46</f>
        <v>0</v>
      </c>
      <c r="BB46" s="107" t="n">
        <f aca="false">AQ46/AG46</f>
        <v>0</v>
      </c>
      <c r="BC46" s="108" t="n">
        <f aca="false">AR46/AH46</f>
        <v>0</v>
      </c>
      <c r="BD46" s="49"/>
      <c r="BE46" s="109" t="n">
        <f aca="false">ABS(AB46-AL46)+ABS(AC46-AM46)+ABS(AD46-AN46)+ABS(AE46-AO46)</f>
        <v>1836.959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2147.604</v>
      </c>
      <c r="F47" s="113" t="n">
        <f aca="false">Anchor!C236</f>
        <v>34.4828</v>
      </c>
      <c r="G47" s="113" t="n">
        <f aca="false">Anchor!D236</f>
        <v>40.2122</v>
      </c>
      <c r="H47" s="114" t="n">
        <f aca="false">Anchor!E236</f>
        <v>39.9163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36</f>
        <v>969.392</v>
      </c>
      <c r="AC47" s="113" t="n">
        <f aca="false">Anchor!G236</f>
        <v>33.7679</v>
      </c>
      <c r="AD47" s="113" t="n">
        <f aca="false">Anchor!H236</f>
        <v>39.9564</v>
      </c>
      <c r="AE47" s="113" t="n">
        <f aca="false">Anchor!I236</f>
        <v>38.6305</v>
      </c>
      <c r="AF47" s="112" t="n">
        <f aca="false">Anchor!J236</f>
        <v>45448.38</v>
      </c>
      <c r="AG47" s="113" t="n">
        <f aca="false">Anchor!K236</f>
        <v>85.6</v>
      </c>
      <c r="AH47" s="113" t="n">
        <f aca="false">Anchor!L236</f>
        <v>745</v>
      </c>
      <c r="AI47" s="118" t="n">
        <f aca="false">AF47/3600</f>
        <v>12.62455</v>
      </c>
      <c r="AJ47" s="119" t="n">
        <f aca="false">E47+AB47</f>
        <v>3116.996</v>
      </c>
      <c r="AK47" s="191"/>
      <c r="AL47" s="112" t="n">
        <f aca="false">Test!F236</f>
        <v>0</v>
      </c>
      <c r="AM47" s="113" t="n">
        <f aca="false">Test!G236</f>
        <v>0</v>
      </c>
      <c r="AN47" s="113" t="n">
        <f aca="false">Test!H236</f>
        <v>0</v>
      </c>
      <c r="AO47" s="113" t="n">
        <f aca="false">Test!I236</f>
        <v>0</v>
      </c>
      <c r="AP47" s="112" t="n">
        <f aca="false">Test!J236</f>
        <v>0</v>
      </c>
      <c r="AQ47" s="113" t="n">
        <f aca="false">Test!K236</f>
        <v>0</v>
      </c>
      <c r="AR47" s="113" t="n">
        <f aca="false">Test!L236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236</f>
        <v>2477.0664</v>
      </c>
      <c r="AW47" s="99" t="n">
        <f aca="false">'Single Layer High Quality'!C236</f>
        <v>34.5247</v>
      </c>
      <c r="AX47" s="99" t="n">
        <f aca="false">'Single Layer High Quality'!D236</f>
        <v>40.3937</v>
      </c>
      <c r="AY47" s="100" t="n">
        <f aca="false">'Single Layer High Quality'!E236</f>
        <v>40.1319</v>
      </c>
      <c r="AZ47" s="86"/>
      <c r="BA47" s="120" t="n">
        <f aca="false">AP47/AF47</f>
        <v>0</v>
      </c>
      <c r="BB47" s="121" t="n">
        <f aca="false">AQ47/AG47</f>
        <v>0</v>
      </c>
      <c r="BC47" s="122" t="n">
        <f aca="false">AR47/AH47</f>
        <v>0</v>
      </c>
      <c r="BD47" s="49"/>
      <c r="BE47" s="123" t="n">
        <f aca="false">ABS(AB47-AL47)+ABS(AC47-AM47)+ABS(AD47-AN47)+ABS(AE47-AO47)</f>
        <v>1081.7468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11207.3728</v>
      </c>
      <c r="F48" s="83" t="n">
        <f aca="false">Anchor!C237</f>
        <v>38.4818</v>
      </c>
      <c r="G48" s="83" t="n">
        <f aca="false">Anchor!D237</f>
        <v>42.8982</v>
      </c>
      <c r="H48" s="84" t="n">
        <f aca="false">Anchor!E237</f>
        <v>43.7117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37</f>
        <v>5494.596</v>
      </c>
      <c r="AC48" s="83" t="n">
        <f aca="false">Anchor!G237</f>
        <v>41.5509</v>
      </c>
      <c r="AD48" s="83" t="n">
        <f aca="false">Anchor!H237</f>
        <v>44.7395</v>
      </c>
      <c r="AE48" s="83" t="n">
        <f aca="false">Anchor!I237</f>
        <v>44.4502</v>
      </c>
      <c r="AF48" s="82" t="n">
        <f aca="false">Anchor!J237</f>
        <v>66087.96</v>
      </c>
      <c r="AG48" s="83" t="n">
        <f aca="false">Anchor!K237</f>
        <v>112.73</v>
      </c>
      <c r="AH48" s="83" t="n">
        <f aca="false">Anchor!L237</f>
        <v>745</v>
      </c>
      <c r="AI48" s="90" t="n">
        <f aca="false">AF48/3600</f>
        <v>18.3577666666667</v>
      </c>
      <c r="AJ48" s="91" t="n">
        <f aca="false">E48+AB48</f>
        <v>16701.9688</v>
      </c>
      <c r="AK48" s="191"/>
      <c r="AL48" s="82" t="n">
        <f aca="false">Test!F237</f>
        <v>0</v>
      </c>
      <c r="AM48" s="83" t="n">
        <f aca="false">Test!G237</f>
        <v>0</v>
      </c>
      <c r="AN48" s="83" t="n">
        <f aca="false">Test!H237</f>
        <v>0</v>
      </c>
      <c r="AO48" s="83" t="n">
        <f aca="false">Test!I237</f>
        <v>0</v>
      </c>
      <c r="AP48" s="82" t="n">
        <f aca="false">Test!J237</f>
        <v>0</v>
      </c>
      <c r="AQ48" s="83" t="n">
        <f aca="false">Test!K237</f>
        <v>0</v>
      </c>
      <c r="AR48" s="83" t="n">
        <f aca="false">Test!L237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237</f>
        <v>12847.0584</v>
      </c>
      <c r="AW48" s="83" t="n">
        <f aca="false">'Single Layer High Quality'!C237</f>
        <v>38.5028</v>
      </c>
      <c r="AX48" s="83" t="n">
        <f aca="false">'Single Layer High Quality'!D237</f>
        <v>43.0006</v>
      </c>
      <c r="AY48" s="84" t="n">
        <f aca="false">'Single Layer High Quality'!E237</f>
        <v>43.8694</v>
      </c>
      <c r="AZ48" s="86"/>
      <c r="BA48" s="92" t="n">
        <f aca="false">AP48/AF48</f>
        <v>0</v>
      </c>
      <c r="BB48" s="93" t="n">
        <f aca="false">AQ48/AG48</f>
        <v>0</v>
      </c>
      <c r="BC48" s="94" t="n">
        <f aca="false">AR48/AH48</f>
        <v>0</v>
      </c>
      <c r="BD48" s="49"/>
      <c r="BE48" s="109" t="n">
        <f aca="false">ABS(AB48-AL48)+ABS(AC48-AM48)+ABS(AD48-AN48)+ABS(AE48-AO48)</f>
        <v>5625.3366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4943.732</v>
      </c>
      <c r="F49" s="99" t="n">
        <f aca="false">Anchor!C238</f>
        <v>36.9668</v>
      </c>
      <c r="G49" s="99" t="n">
        <f aca="false">Anchor!D238</f>
        <v>41.6625</v>
      </c>
      <c r="H49" s="100" t="n">
        <f aca="false">Anchor!E238</f>
        <v>41.9175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38</f>
        <v>3055.4872</v>
      </c>
      <c r="AC49" s="99" t="n">
        <f aca="false">Anchor!G238</f>
        <v>38.876</v>
      </c>
      <c r="AD49" s="99" t="n">
        <f aca="false">Anchor!H238</f>
        <v>42.7914</v>
      </c>
      <c r="AE49" s="99" t="n">
        <f aca="false">Anchor!I238</f>
        <v>42.044</v>
      </c>
      <c r="AF49" s="98" t="n">
        <f aca="false">Anchor!J238</f>
        <v>54814.27</v>
      </c>
      <c r="AG49" s="99" t="n">
        <f aca="false">Anchor!K238</f>
        <v>99.1</v>
      </c>
      <c r="AH49" s="99" t="n">
        <f aca="false">Anchor!L238</f>
        <v>745</v>
      </c>
      <c r="AI49" s="104" t="n">
        <f aca="false">AF49/3600</f>
        <v>15.2261861111111</v>
      </c>
      <c r="AJ49" s="105" t="n">
        <f aca="false">E49+AB49</f>
        <v>7999.2192</v>
      </c>
      <c r="AK49" s="191"/>
      <c r="AL49" s="98" t="n">
        <f aca="false">Test!F238</f>
        <v>0</v>
      </c>
      <c r="AM49" s="99" t="n">
        <f aca="false">Test!G238</f>
        <v>0</v>
      </c>
      <c r="AN49" s="99" t="n">
        <f aca="false">Test!H238</f>
        <v>0</v>
      </c>
      <c r="AO49" s="99" t="n">
        <f aca="false">Test!I238</f>
        <v>0</v>
      </c>
      <c r="AP49" s="98" t="n">
        <f aca="false">Test!J238</f>
        <v>0</v>
      </c>
      <c r="AQ49" s="99" t="n">
        <f aca="false">Test!K238</f>
        <v>0</v>
      </c>
      <c r="AR49" s="99" t="n">
        <f aca="false">Test!L238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238</f>
        <v>6039.4016</v>
      </c>
      <c r="AW49" s="99" t="n">
        <f aca="false">'Single Layer High Quality'!C238</f>
        <v>37.0173</v>
      </c>
      <c r="AX49" s="99" t="n">
        <f aca="false">'Single Layer High Quality'!D238</f>
        <v>41.8284</v>
      </c>
      <c r="AY49" s="100" t="n">
        <f aca="false">'Single Layer High Quality'!E238</f>
        <v>42.1467</v>
      </c>
      <c r="AZ49" s="86"/>
      <c r="BA49" s="106" t="n">
        <f aca="false">AP49/AF49</f>
        <v>0</v>
      </c>
      <c r="BB49" s="107" t="n">
        <f aca="false">AQ49/AG49</f>
        <v>0</v>
      </c>
      <c r="BC49" s="108" t="n">
        <f aca="false">AR49/AH49</f>
        <v>0</v>
      </c>
      <c r="BD49" s="49"/>
      <c r="BE49" s="109" t="n">
        <f aca="false">ABS(AB49-AL49)+ABS(AC49-AM49)+ABS(AD49-AN49)+ABS(AE49-AO49)</f>
        <v>3179.1986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2502.9168</v>
      </c>
      <c r="F50" s="99" t="n">
        <f aca="false">Anchor!C239</f>
        <v>35.2988</v>
      </c>
      <c r="G50" s="99" t="n">
        <f aca="false">Anchor!D239</f>
        <v>40.5404</v>
      </c>
      <c r="H50" s="100" t="n">
        <f aca="false">Anchor!E239</f>
        <v>40.3304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39</f>
        <v>1719.0088</v>
      </c>
      <c r="AC50" s="99" t="n">
        <f aca="false">Anchor!G239</f>
        <v>36.2589</v>
      </c>
      <c r="AD50" s="99" t="n">
        <f aca="false">Anchor!H239</f>
        <v>41.4001</v>
      </c>
      <c r="AE50" s="99" t="n">
        <f aca="false">Anchor!I239</f>
        <v>40.2912</v>
      </c>
      <c r="AF50" s="98" t="n">
        <f aca="false">Anchor!J239</f>
        <v>47930.28</v>
      </c>
      <c r="AG50" s="99" t="n">
        <f aca="false">Anchor!K239</f>
        <v>87.19</v>
      </c>
      <c r="AH50" s="99" t="n">
        <f aca="false">Anchor!L239</f>
        <v>745</v>
      </c>
      <c r="AI50" s="104" t="n">
        <f aca="false">AF50/3600</f>
        <v>13.3139666666667</v>
      </c>
      <c r="AJ50" s="105" t="n">
        <f aca="false">E50+AB50</f>
        <v>4221.9256</v>
      </c>
      <c r="AK50" s="191"/>
      <c r="AL50" s="98" t="n">
        <f aca="false">Test!F239</f>
        <v>0</v>
      </c>
      <c r="AM50" s="99" t="n">
        <f aca="false">Test!G239</f>
        <v>0</v>
      </c>
      <c r="AN50" s="99" t="n">
        <f aca="false">Test!H239</f>
        <v>0</v>
      </c>
      <c r="AO50" s="99" t="n">
        <f aca="false">Test!I239</f>
        <v>0</v>
      </c>
      <c r="AP50" s="98" t="n">
        <f aca="false">Test!J239</f>
        <v>0</v>
      </c>
      <c r="AQ50" s="99" t="n">
        <f aca="false">Test!K239</f>
        <v>0</v>
      </c>
      <c r="AR50" s="99" t="n">
        <f aca="false">Test!L239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239</f>
        <v>3271.6448</v>
      </c>
      <c r="AW50" s="99" t="n">
        <f aca="false">'Single Layer High Quality'!C239</f>
        <v>35.3838</v>
      </c>
      <c r="AX50" s="99" t="n">
        <f aca="false">'Single Layer High Quality'!D239</f>
        <v>40.7271</v>
      </c>
      <c r="AY50" s="100" t="n">
        <f aca="false">'Single Layer High Quality'!E239</f>
        <v>40.6003</v>
      </c>
      <c r="AZ50" s="86"/>
      <c r="BA50" s="106" t="n">
        <f aca="false">AP50/AF50</f>
        <v>0</v>
      </c>
      <c r="BB50" s="107" t="n">
        <f aca="false">AQ50/AG50</f>
        <v>0</v>
      </c>
      <c r="BC50" s="108" t="n">
        <f aca="false">AR50/AH50</f>
        <v>0</v>
      </c>
      <c r="BD50" s="49"/>
      <c r="BE50" s="109" t="n">
        <f aca="false">ABS(AB50-AL50)+ABS(AC50-AM50)+ABS(AD50-AN50)+ABS(AE50-AO50)</f>
        <v>1836.959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1451.0064</v>
      </c>
      <c r="F51" s="113" t="n">
        <f aca="false">Anchor!C240</f>
        <v>33.591</v>
      </c>
      <c r="G51" s="113" t="n">
        <f aca="false">Anchor!D240</f>
        <v>39.8198</v>
      </c>
      <c r="H51" s="114" t="n">
        <f aca="false">Anchor!E240</f>
        <v>39.377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40</f>
        <v>969.392</v>
      </c>
      <c r="AC51" s="113" t="n">
        <f aca="false">Anchor!G240</f>
        <v>33.7679</v>
      </c>
      <c r="AD51" s="113" t="n">
        <f aca="false">Anchor!H240</f>
        <v>39.9564</v>
      </c>
      <c r="AE51" s="113" t="n">
        <f aca="false">Anchor!I240</f>
        <v>38.6305</v>
      </c>
      <c r="AF51" s="112" t="n">
        <f aca="false">Anchor!J240</f>
        <v>42326.27</v>
      </c>
      <c r="AG51" s="113" t="n">
        <f aca="false">Anchor!K240</f>
        <v>82.11</v>
      </c>
      <c r="AH51" s="113" t="n">
        <f aca="false">Anchor!L240</f>
        <v>744</v>
      </c>
      <c r="AI51" s="118" t="n">
        <f aca="false">AF51/3600</f>
        <v>11.7572972222222</v>
      </c>
      <c r="AJ51" s="119" t="n">
        <f aca="false">E51+AB51</f>
        <v>2420.3984</v>
      </c>
      <c r="AK51" s="191"/>
      <c r="AL51" s="112" t="n">
        <f aca="false">Test!F240</f>
        <v>0</v>
      </c>
      <c r="AM51" s="113" t="n">
        <f aca="false">Test!G240</f>
        <v>0</v>
      </c>
      <c r="AN51" s="113" t="n">
        <f aca="false">Test!H240</f>
        <v>0</v>
      </c>
      <c r="AO51" s="113" t="n">
        <f aca="false">Test!I240</f>
        <v>0</v>
      </c>
      <c r="AP51" s="112" t="n">
        <f aca="false">Test!J240</f>
        <v>0</v>
      </c>
      <c r="AQ51" s="113" t="n">
        <f aca="false">Test!K240</f>
        <v>0</v>
      </c>
      <c r="AR51" s="113" t="n">
        <f aca="false">Test!L240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240</f>
        <v>1913.4192</v>
      </c>
      <c r="AW51" s="113" t="n">
        <f aca="false">'Single Layer High Quality'!C240</f>
        <v>33.6822</v>
      </c>
      <c r="AX51" s="113" t="n">
        <f aca="false">'Single Layer High Quality'!D240</f>
        <v>40.0613</v>
      </c>
      <c r="AY51" s="114" t="n">
        <f aca="false">'Single Layer High Quality'!E240</f>
        <v>39.6859</v>
      </c>
      <c r="AZ51" s="86"/>
      <c r="BA51" s="120" t="n">
        <f aca="false">AP51/AF51</f>
        <v>0</v>
      </c>
      <c r="BB51" s="121" t="n">
        <f aca="false">AQ51/AG51</f>
        <v>0</v>
      </c>
      <c r="BC51" s="122" t="n">
        <f aca="false">AR51/AH51</f>
        <v>0</v>
      </c>
      <c r="BD51" s="49"/>
      <c r="BE51" s="109" t="n">
        <f aca="false">ABS(AB51-AL51)+ABS(AC51-AM51)+ABS(AD51-AN51)+ABS(AE51-AO51)</f>
        <v>1081.7468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63758.4688</v>
      </c>
      <c r="F52" s="83" t="n">
        <f aca="false">Anchor!C241</f>
        <v>38.2961</v>
      </c>
      <c r="G52" s="83" t="n">
        <f aca="false">Anchor!D241</f>
        <v>41.7535</v>
      </c>
      <c r="H52" s="84" t="n">
        <f aca="false">Anchor!E241</f>
        <v>43.9052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41</f>
        <v>5177.088</v>
      </c>
      <c r="AC52" s="83" t="n">
        <f aca="false">Anchor!G241</f>
        <v>39.9869</v>
      </c>
      <c r="AD52" s="83" t="n">
        <f aca="false">Anchor!H241</f>
        <v>43.5911</v>
      </c>
      <c r="AE52" s="83" t="n">
        <f aca="false">Anchor!I241</f>
        <v>45.6062</v>
      </c>
      <c r="AF52" s="82" t="n">
        <f aca="false">Anchor!J241</f>
        <v>72078.95</v>
      </c>
      <c r="AG52" s="83" t="n">
        <f aca="false">Anchor!K241</f>
        <v>155.72</v>
      </c>
      <c r="AH52" s="83" t="n">
        <f aca="false">Anchor!L241</f>
        <v>745</v>
      </c>
      <c r="AI52" s="90" t="n">
        <f aca="false">AF52/3600</f>
        <v>20.0219305555556</v>
      </c>
      <c r="AJ52" s="91" t="n">
        <f aca="false">E52+AB52</f>
        <v>68935.5568</v>
      </c>
      <c r="AK52" s="191"/>
      <c r="AL52" s="82" t="n">
        <f aca="false">Test!F241</f>
        <v>0</v>
      </c>
      <c r="AM52" s="83" t="n">
        <f aca="false">Test!G241</f>
        <v>0</v>
      </c>
      <c r="AN52" s="83" t="n">
        <f aca="false">Test!H241</f>
        <v>0</v>
      </c>
      <c r="AO52" s="83" t="n">
        <f aca="false">Test!I241</f>
        <v>0</v>
      </c>
      <c r="AP52" s="82" t="n">
        <f aca="false">Test!J241</f>
        <v>0</v>
      </c>
      <c r="AQ52" s="83" t="n">
        <f aca="false">Test!K241</f>
        <v>0</v>
      </c>
      <c r="AR52" s="83" t="n">
        <f aca="false">Test!L241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241</f>
        <v>64559.1024</v>
      </c>
      <c r="AW52" s="99" t="n">
        <f aca="false">'Single Layer High Quality'!C241</f>
        <v>38.2891</v>
      </c>
      <c r="AX52" s="99" t="n">
        <f aca="false">'Single Layer High Quality'!D241</f>
        <v>41.8265</v>
      </c>
      <c r="AY52" s="100" t="n">
        <f aca="false">'Single Layer High Quality'!E241</f>
        <v>43.9867</v>
      </c>
      <c r="AZ52" s="86"/>
      <c r="BA52" s="92" t="n">
        <f aca="false">AP52/AF52</f>
        <v>0</v>
      </c>
      <c r="BB52" s="93" t="n">
        <f aca="false">AQ52/AG52</f>
        <v>0</v>
      </c>
      <c r="BC52" s="94" t="n">
        <f aca="false">AR52/AH52</f>
        <v>0</v>
      </c>
      <c r="BD52" s="49"/>
      <c r="BE52" s="95" t="n">
        <f aca="false">ABS(AB52-AL52)+ABS(AC52-AM52)+ABS(AD52-AN52)+ABS(AE52-AO52)</f>
        <v>5306.2722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13795.1864</v>
      </c>
      <c r="F53" s="99" t="n">
        <f aca="false">Anchor!C242</f>
        <v>35.4744</v>
      </c>
      <c r="G53" s="99" t="n">
        <f aca="false">Anchor!D242</f>
        <v>40.6396</v>
      </c>
      <c r="H53" s="100" t="n">
        <f aca="false">Anchor!E242</f>
        <v>42.9462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42</f>
        <v>2159.3064</v>
      </c>
      <c r="AC53" s="99" t="n">
        <f aca="false">Anchor!G242</f>
        <v>37.4001</v>
      </c>
      <c r="AD53" s="99" t="n">
        <f aca="false">Anchor!H242</f>
        <v>41.7637</v>
      </c>
      <c r="AE53" s="99" t="n">
        <f aca="false">Anchor!I242</f>
        <v>44.0409</v>
      </c>
      <c r="AF53" s="98" t="n">
        <f aca="false">Anchor!J242</f>
        <v>48871.3</v>
      </c>
      <c r="AG53" s="99" t="n">
        <f aca="false">Anchor!K242</f>
        <v>107.92</v>
      </c>
      <c r="AH53" s="99" t="n">
        <f aca="false">Anchor!L242</f>
        <v>745</v>
      </c>
      <c r="AI53" s="104" t="n">
        <f aca="false">AF53/3600</f>
        <v>13.5753611111111</v>
      </c>
      <c r="AJ53" s="105" t="n">
        <f aca="false">E53+AB53</f>
        <v>15954.4928</v>
      </c>
      <c r="AK53" s="191"/>
      <c r="AL53" s="98" t="n">
        <f aca="false">Test!F242</f>
        <v>0</v>
      </c>
      <c r="AM53" s="99" t="n">
        <f aca="false">Test!G242</f>
        <v>0</v>
      </c>
      <c r="AN53" s="99" t="n">
        <f aca="false">Test!H242</f>
        <v>0</v>
      </c>
      <c r="AO53" s="99" t="n">
        <f aca="false">Test!I242</f>
        <v>0</v>
      </c>
      <c r="AP53" s="98" t="n">
        <f aca="false">Test!J242</f>
        <v>0</v>
      </c>
      <c r="AQ53" s="99" t="n">
        <f aca="false">Test!K242</f>
        <v>0</v>
      </c>
      <c r="AR53" s="99" t="n">
        <f aca="false">Test!L242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242</f>
        <v>13862.4848</v>
      </c>
      <c r="AW53" s="99" t="n">
        <f aca="false">'Single Layer High Quality'!C242</f>
        <v>35.4742</v>
      </c>
      <c r="AX53" s="99" t="n">
        <f aca="false">'Single Layer High Quality'!D242</f>
        <v>40.6464</v>
      </c>
      <c r="AY53" s="100" t="n">
        <f aca="false">'Single Layer High Quality'!E242</f>
        <v>42.9649</v>
      </c>
      <c r="AZ53" s="86"/>
      <c r="BA53" s="106" t="n">
        <f aca="false">AP53/AF53</f>
        <v>0</v>
      </c>
      <c r="BB53" s="107" t="n">
        <f aca="false">AQ53/AG53</f>
        <v>0</v>
      </c>
      <c r="BC53" s="108" t="n">
        <f aca="false">AR53/AH53</f>
        <v>0</v>
      </c>
      <c r="BD53" s="49"/>
      <c r="BE53" s="109" t="n">
        <f aca="false">ABS(AB53-AL53)+ABS(AC53-AM53)+ABS(AD53-AN53)+ABS(AE53-AO53)</f>
        <v>2282.5111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3860.6904</v>
      </c>
      <c r="F54" s="99" t="n">
        <f aca="false">Anchor!C243</f>
        <v>34.1457</v>
      </c>
      <c r="G54" s="99" t="n">
        <f aca="false">Anchor!D243</f>
        <v>39.7402</v>
      </c>
      <c r="H54" s="100" t="n">
        <f aca="false">Anchor!E243</f>
        <v>42.24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43</f>
        <v>996.2864</v>
      </c>
      <c r="AC54" s="99" t="n">
        <f aca="false">Anchor!G243</f>
        <v>34.92</v>
      </c>
      <c r="AD54" s="99" t="n">
        <f aca="false">Anchor!H243</f>
        <v>40.5642</v>
      </c>
      <c r="AE54" s="99" t="n">
        <f aca="false">Anchor!I243</f>
        <v>42.935</v>
      </c>
      <c r="AF54" s="98" t="n">
        <f aca="false">Anchor!J243</f>
        <v>39072.68</v>
      </c>
      <c r="AG54" s="99" t="n">
        <f aca="false">Anchor!K243</f>
        <v>88.52</v>
      </c>
      <c r="AH54" s="99" t="n">
        <f aca="false">Anchor!L243</f>
        <v>745</v>
      </c>
      <c r="AI54" s="104" t="n">
        <f aca="false">AF54/3600</f>
        <v>10.8535222222222</v>
      </c>
      <c r="AJ54" s="105" t="n">
        <f aca="false">E54+AB54</f>
        <v>4856.9768</v>
      </c>
      <c r="AK54" s="191"/>
      <c r="AL54" s="98" t="n">
        <f aca="false">Test!F243</f>
        <v>0</v>
      </c>
      <c r="AM54" s="99" t="n">
        <f aca="false">Test!G243</f>
        <v>0</v>
      </c>
      <c r="AN54" s="99" t="n">
        <f aca="false">Test!H243</f>
        <v>0</v>
      </c>
      <c r="AO54" s="99" t="n">
        <f aca="false">Test!I243</f>
        <v>0</v>
      </c>
      <c r="AP54" s="98" t="n">
        <f aca="false">Test!J243</f>
        <v>0</v>
      </c>
      <c r="AQ54" s="99" t="n">
        <f aca="false">Test!K243</f>
        <v>0</v>
      </c>
      <c r="AR54" s="99" t="n">
        <f aca="false">Test!L243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243</f>
        <v>3894.0008</v>
      </c>
      <c r="AW54" s="99" t="n">
        <f aca="false">'Single Layer High Quality'!C243</f>
        <v>34.1427</v>
      </c>
      <c r="AX54" s="99" t="n">
        <f aca="false">'Single Layer High Quality'!D243</f>
        <v>39.7546</v>
      </c>
      <c r="AY54" s="100" t="n">
        <f aca="false">'Single Layer High Quality'!E243</f>
        <v>42.265</v>
      </c>
      <c r="AZ54" s="86"/>
      <c r="BA54" s="106" t="n">
        <f aca="false">AP54/AF54</f>
        <v>0</v>
      </c>
      <c r="BB54" s="107" t="n">
        <f aca="false">AQ54/AG54</f>
        <v>0</v>
      </c>
      <c r="BC54" s="108" t="n">
        <f aca="false">AR54/AH54</f>
        <v>0</v>
      </c>
      <c r="BD54" s="49"/>
      <c r="BE54" s="109" t="n">
        <f aca="false">ABS(AB54-AL54)+ABS(AC54-AM54)+ABS(AD54-AN54)+ABS(AE54-AO54)</f>
        <v>1114.7056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1493.8992</v>
      </c>
      <c r="F55" s="113" t="n">
        <f aca="false">Anchor!C244</f>
        <v>32.595</v>
      </c>
      <c r="G55" s="113" t="n">
        <f aca="false">Anchor!D244</f>
        <v>38.7258</v>
      </c>
      <c r="H55" s="114" t="n">
        <f aca="false">Anchor!E244</f>
        <v>41.3315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244</f>
        <v>475.1184</v>
      </c>
      <c r="AC55" s="113" t="n">
        <f aca="false">Anchor!G244</f>
        <v>32.4237</v>
      </c>
      <c r="AD55" s="113" t="n">
        <f aca="false">Anchor!H244</f>
        <v>39.3217</v>
      </c>
      <c r="AE55" s="113" t="n">
        <f aca="false">Anchor!I244</f>
        <v>41.7582</v>
      </c>
      <c r="AF55" s="112" t="n">
        <f aca="false">Anchor!J244</f>
        <v>40132.45</v>
      </c>
      <c r="AG55" s="113" t="n">
        <f aca="false">Anchor!K244</f>
        <v>91.56</v>
      </c>
      <c r="AH55" s="113" t="n">
        <f aca="false">Anchor!L244</f>
        <v>745</v>
      </c>
      <c r="AI55" s="118" t="n">
        <f aca="false">AF55/3600</f>
        <v>11.1479027777778</v>
      </c>
      <c r="AJ55" s="119" t="n">
        <f aca="false">E55+AB55</f>
        <v>1969.0176</v>
      </c>
      <c r="AK55" s="191"/>
      <c r="AL55" s="112" t="n">
        <f aca="false">Test!F244</f>
        <v>0</v>
      </c>
      <c r="AM55" s="113" t="n">
        <f aca="false">Test!G244</f>
        <v>0</v>
      </c>
      <c r="AN55" s="113" t="n">
        <f aca="false">Test!H244</f>
        <v>0</v>
      </c>
      <c r="AO55" s="113" t="n">
        <f aca="false">Test!I244</f>
        <v>0</v>
      </c>
      <c r="AP55" s="112" t="n">
        <f aca="false">Test!J244</f>
        <v>0</v>
      </c>
      <c r="AQ55" s="113" t="n">
        <f aca="false">Test!K244</f>
        <v>0</v>
      </c>
      <c r="AR55" s="113" t="n">
        <f aca="false">Test!L244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244</f>
        <v>1516.5056</v>
      </c>
      <c r="AW55" s="99" t="n">
        <f aca="false">'Single Layer High Quality'!C244</f>
        <v>32.5882</v>
      </c>
      <c r="AX55" s="99" t="n">
        <f aca="false">'Single Layer High Quality'!D244</f>
        <v>38.7552</v>
      </c>
      <c r="AY55" s="100" t="n">
        <f aca="false">'Single Layer High Quality'!E244</f>
        <v>41.3616</v>
      </c>
      <c r="AZ55" s="86"/>
      <c r="BA55" s="120" t="n">
        <f aca="false">AP55/AF55</f>
        <v>0</v>
      </c>
      <c r="BB55" s="121" t="n">
        <f aca="false">AQ55/AG55</f>
        <v>0</v>
      </c>
      <c r="BC55" s="122" t="n">
        <f aca="false">AR55/AH55</f>
        <v>0</v>
      </c>
      <c r="BD55" s="49"/>
      <c r="BE55" s="123" t="n">
        <f aca="false">ABS(AB55-AL55)+ABS(AC55-AM55)+ABS(AD55-AN55)+ABS(AE55-AO55)</f>
        <v>588.622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29355.816</v>
      </c>
      <c r="F56" s="83" t="n">
        <f aca="false">Anchor!C245</f>
        <v>36.4953</v>
      </c>
      <c r="G56" s="83" t="n">
        <f aca="false">Anchor!D245</f>
        <v>41.1917</v>
      </c>
      <c r="H56" s="84" t="n">
        <f aca="false">Anchor!E245</f>
        <v>43.4135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245</f>
        <v>5177.088</v>
      </c>
      <c r="AC56" s="83" t="n">
        <f aca="false">Anchor!G245</f>
        <v>39.9869</v>
      </c>
      <c r="AD56" s="83" t="n">
        <f aca="false">Anchor!H245</f>
        <v>43.5911</v>
      </c>
      <c r="AE56" s="83" t="n">
        <f aca="false">Anchor!I245</f>
        <v>45.6062</v>
      </c>
      <c r="AF56" s="82" t="n">
        <f aca="false">Anchor!J245</f>
        <v>59746.16</v>
      </c>
      <c r="AG56" s="83" t="n">
        <f aca="false">Anchor!K245</f>
        <v>126.66</v>
      </c>
      <c r="AH56" s="83" t="n">
        <f aca="false">Anchor!L245</f>
        <v>745</v>
      </c>
      <c r="AI56" s="90" t="n">
        <f aca="false">AF56/3600</f>
        <v>16.5961555555556</v>
      </c>
      <c r="AJ56" s="91" t="n">
        <f aca="false">E56+AB56</f>
        <v>34532.904</v>
      </c>
      <c r="AK56" s="191"/>
      <c r="AL56" s="82" t="n">
        <f aca="false">Test!F245</f>
        <v>0</v>
      </c>
      <c r="AM56" s="83" t="n">
        <f aca="false">Test!G245</f>
        <v>0</v>
      </c>
      <c r="AN56" s="83" t="n">
        <f aca="false">Test!H245</f>
        <v>0</v>
      </c>
      <c r="AO56" s="83" t="n">
        <f aca="false">Test!I245</f>
        <v>0</v>
      </c>
      <c r="AP56" s="82" t="n">
        <f aca="false">Test!J245</f>
        <v>0</v>
      </c>
      <c r="AQ56" s="83" t="n">
        <f aca="false">Test!K245</f>
        <v>0</v>
      </c>
      <c r="AR56" s="83" t="n">
        <f aca="false">Test!L245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245</f>
        <v>29574.8664</v>
      </c>
      <c r="AW56" s="83" t="n">
        <f aca="false">'Single Layer High Quality'!C245</f>
        <v>36.4966</v>
      </c>
      <c r="AX56" s="83" t="n">
        <f aca="false">'Single Layer High Quality'!D245</f>
        <v>41.2364</v>
      </c>
      <c r="AY56" s="84" t="n">
        <f aca="false">'Single Layer High Quality'!E245</f>
        <v>43.4591</v>
      </c>
      <c r="AZ56" s="86"/>
      <c r="BA56" s="92" t="n">
        <f aca="false">AP56/AF56</f>
        <v>0</v>
      </c>
      <c r="BB56" s="93" t="n">
        <f aca="false">AQ56/AG56</f>
        <v>0</v>
      </c>
      <c r="BC56" s="94" t="n">
        <f aca="false">AR56/AH56</f>
        <v>0</v>
      </c>
      <c r="BD56" s="49"/>
      <c r="BE56" s="109" t="n">
        <f aca="false">ABS(AB56-AL56)+ABS(AC56-AM56)+ABS(AD56-AN56)+ABS(AE56-AO56)</f>
        <v>5306.2722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6884.1672</v>
      </c>
      <c r="F57" s="99" t="n">
        <f aca="false">Anchor!C246</f>
        <v>34.8056</v>
      </c>
      <c r="G57" s="99" t="n">
        <f aca="false">Anchor!D246</f>
        <v>40.0518</v>
      </c>
      <c r="H57" s="100" t="n">
        <f aca="false">Anchor!E246</f>
        <v>42.5112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246</f>
        <v>2159.3064</v>
      </c>
      <c r="AC57" s="99" t="n">
        <f aca="false">Anchor!G246</f>
        <v>37.4001</v>
      </c>
      <c r="AD57" s="99" t="n">
        <f aca="false">Anchor!H246</f>
        <v>41.7637</v>
      </c>
      <c r="AE57" s="99" t="n">
        <f aca="false">Anchor!I246</f>
        <v>44.0409</v>
      </c>
      <c r="AF57" s="98" t="n">
        <f aca="false">Anchor!J246</f>
        <v>43625.42</v>
      </c>
      <c r="AG57" s="99" t="n">
        <f aca="false">Anchor!K246</f>
        <v>99.12</v>
      </c>
      <c r="AH57" s="99" t="n">
        <f aca="false">Anchor!L246</f>
        <v>745</v>
      </c>
      <c r="AI57" s="104" t="n">
        <f aca="false">AF57/3600</f>
        <v>12.1181722222222</v>
      </c>
      <c r="AJ57" s="105" t="n">
        <f aca="false">E57+AB57</f>
        <v>9043.4736</v>
      </c>
      <c r="AK57" s="191"/>
      <c r="AL57" s="98" t="n">
        <f aca="false">Test!F246</f>
        <v>0</v>
      </c>
      <c r="AM57" s="99" t="n">
        <f aca="false">Test!G246</f>
        <v>0</v>
      </c>
      <c r="AN57" s="99" t="n">
        <f aca="false">Test!H246</f>
        <v>0</v>
      </c>
      <c r="AO57" s="99" t="n">
        <f aca="false">Test!I246</f>
        <v>0</v>
      </c>
      <c r="AP57" s="98" t="n">
        <f aca="false">Test!J246</f>
        <v>0</v>
      </c>
      <c r="AQ57" s="99" t="n">
        <f aca="false">Test!K246</f>
        <v>0</v>
      </c>
      <c r="AR57" s="99" t="n">
        <f aca="false">Test!L246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246</f>
        <v>6979.104</v>
      </c>
      <c r="AW57" s="99" t="n">
        <f aca="false">'Single Layer High Quality'!C246</f>
        <v>34.8037</v>
      </c>
      <c r="AX57" s="99" t="n">
        <f aca="false">'Single Layer High Quality'!D246</f>
        <v>40.0706</v>
      </c>
      <c r="AY57" s="100" t="n">
        <f aca="false">'Single Layer High Quality'!E246</f>
        <v>42.5304</v>
      </c>
      <c r="AZ57" s="86"/>
      <c r="BA57" s="106" t="n">
        <f aca="false">AP57/AF57</f>
        <v>0</v>
      </c>
      <c r="BB57" s="107" t="n">
        <f aca="false">AQ57/AG57</f>
        <v>0</v>
      </c>
      <c r="BC57" s="108" t="n">
        <f aca="false">AR57/AH57</f>
        <v>0</v>
      </c>
      <c r="BD57" s="49"/>
      <c r="BE57" s="109" t="n">
        <f aca="false">ABS(AB57-AL57)+ABS(AC57-AM57)+ABS(AD57-AN57)+ABS(AE57-AO57)</f>
        <v>2282.5111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2287.1344</v>
      </c>
      <c r="F58" s="99" t="n">
        <f aca="false">Anchor!C247</f>
        <v>33.408</v>
      </c>
      <c r="G58" s="99" t="n">
        <f aca="false">Anchor!D247</f>
        <v>39.0747</v>
      </c>
      <c r="H58" s="100" t="n">
        <f aca="false">Anchor!E247</f>
        <v>41.6585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247</f>
        <v>996.2864</v>
      </c>
      <c r="AC58" s="99" t="n">
        <f aca="false">Anchor!G247</f>
        <v>34.92</v>
      </c>
      <c r="AD58" s="99" t="n">
        <f aca="false">Anchor!H247</f>
        <v>40.5642</v>
      </c>
      <c r="AE58" s="99" t="n">
        <f aca="false">Anchor!I247</f>
        <v>42.935</v>
      </c>
      <c r="AF58" s="98" t="n">
        <f aca="false">Anchor!J247</f>
        <v>42923.65</v>
      </c>
      <c r="AG58" s="99" t="n">
        <f aca="false">Anchor!K247</f>
        <v>96.14</v>
      </c>
      <c r="AH58" s="99" t="n">
        <f aca="false">Anchor!L247</f>
        <v>744</v>
      </c>
      <c r="AI58" s="104" t="n">
        <f aca="false">AF58/3600</f>
        <v>11.9232361111111</v>
      </c>
      <c r="AJ58" s="105" t="n">
        <f aca="false">E58+AB58</f>
        <v>3283.4208</v>
      </c>
      <c r="AK58" s="191"/>
      <c r="AL58" s="98" t="n">
        <f aca="false">Test!F247</f>
        <v>0</v>
      </c>
      <c r="AM58" s="99" t="n">
        <f aca="false">Test!G247</f>
        <v>0</v>
      </c>
      <c r="AN58" s="99" t="n">
        <f aca="false">Test!H247</f>
        <v>0</v>
      </c>
      <c r="AO58" s="99" t="n">
        <f aca="false">Test!I247</f>
        <v>0</v>
      </c>
      <c r="AP58" s="98" t="n">
        <f aca="false">Test!J247</f>
        <v>0</v>
      </c>
      <c r="AQ58" s="99" t="n">
        <f aca="false">Test!K247</f>
        <v>0</v>
      </c>
      <c r="AR58" s="99" t="n">
        <f aca="false">Test!L247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247</f>
        <v>2357.8968</v>
      </c>
      <c r="AW58" s="99" t="n">
        <f aca="false">'Single Layer High Quality'!C247</f>
        <v>33.4059</v>
      </c>
      <c r="AX58" s="99" t="n">
        <f aca="false">'Single Layer High Quality'!D247</f>
        <v>39.1058</v>
      </c>
      <c r="AY58" s="100" t="n">
        <f aca="false">'Single Layer High Quality'!E247</f>
        <v>41.7076</v>
      </c>
      <c r="AZ58" s="86"/>
      <c r="BA58" s="106" t="n">
        <f aca="false">AP58/AF58</f>
        <v>0</v>
      </c>
      <c r="BB58" s="107" t="n">
        <f aca="false">AQ58/AG58</f>
        <v>0</v>
      </c>
      <c r="BC58" s="108" t="n">
        <f aca="false">AR58/AH58</f>
        <v>0</v>
      </c>
      <c r="BD58" s="49"/>
      <c r="BE58" s="109" t="n">
        <f aca="false">ABS(AB58-AL58)+ABS(AC58-AM58)+ABS(AD58-AN58)+ABS(AE58-AO58)</f>
        <v>1114.7056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981.8624</v>
      </c>
      <c r="F59" s="113" t="n">
        <f aca="false">Anchor!C248</f>
        <v>31.7285</v>
      </c>
      <c r="G59" s="113" t="n">
        <f aca="false">Anchor!D248</f>
        <v>38.4307</v>
      </c>
      <c r="H59" s="114" t="n">
        <f aca="false">Anchor!E248</f>
        <v>41.0602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248</f>
        <v>475.1184</v>
      </c>
      <c r="AC59" s="113" t="n">
        <f aca="false">Anchor!G248</f>
        <v>32.4237</v>
      </c>
      <c r="AD59" s="113" t="n">
        <f aca="false">Anchor!H248</f>
        <v>39.3217</v>
      </c>
      <c r="AE59" s="113" t="n">
        <f aca="false">Anchor!I248</f>
        <v>41.7582</v>
      </c>
      <c r="AF59" s="112" t="n">
        <f aca="false">Anchor!J248</f>
        <v>38852.74</v>
      </c>
      <c r="AG59" s="113" t="n">
        <f aca="false">Anchor!K248</f>
        <v>90.15</v>
      </c>
      <c r="AH59" s="113" t="n">
        <f aca="false">Anchor!L248</f>
        <v>744</v>
      </c>
      <c r="AI59" s="118" t="n">
        <f aca="false">AF59/3600</f>
        <v>10.7924277777778</v>
      </c>
      <c r="AJ59" s="119" t="n">
        <f aca="false">E59+AB59</f>
        <v>1456.9808</v>
      </c>
      <c r="AK59" s="191"/>
      <c r="AL59" s="112" t="n">
        <f aca="false">Test!F248</f>
        <v>0</v>
      </c>
      <c r="AM59" s="113" t="n">
        <f aca="false">Test!G248</f>
        <v>0</v>
      </c>
      <c r="AN59" s="113" t="n">
        <f aca="false">Test!H248</f>
        <v>0</v>
      </c>
      <c r="AO59" s="113" t="n">
        <f aca="false">Test!I248</f>
        <v>0</v>
      </c>
      <c r="AP59" s="112" t="n">
        <f aca="false">Test!J248</f>
        <v>0</v>
      </c>
      <c r="AQ59" s="113" t="n">
        <f aca="false">Test!K248</f>
        <v>0</v>
      </c>
      <c r="AR59" s="113" t="n">
        <f aca="false">Test!L248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248</f>
        <v>1024.964</v>
      </c>
      <c r="AW59" s="113" t="n">
        <f aca="false">'Single Layer High Quality'!C248</f>
        <v>31.7269</v>
      </c>
      <c r="AX59" s="113" t="n">
        <f aca="false">'Single Layer High Quality'!D248</f>
        <v>38.4468</v>
      </c>
      <c r="AY59" s="114" t="n">
        <f aca="false">'Single Layer High Quality'!E248</f>
        <v>41.1501</v>
      </c>
      <c r="AZ59" s="86"/>
      <c r="BA59" s="120" t="n">
        <f aca="false">AP59/AF59</f>
        <v>0</v>
      </c>
      <c r="BB59" s="121" t="n">
        <f aca="false">AQ59/AG59</f>
        <v>0</v>
      </c>
      <c r="BC59" s="122" t="n">
        <f aca="false">AR59/AH59</f>
        <v>0</v>
      </c>
      <c r="BD59" s="49"/>
      <c r="BE59" s="123" t="n">
        <f aca="false">ABS(AB59-AL59)+ABS(AC59-AM59)+ABS(AD59-AN59)+ABS(AE59-AO59)</f>
        <v>588.622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</v>
      </c>
      <c r="BB64" s="132" t="n">
        <f aca="false">GEOMEAN(BB4:BB59)</f>
        <v>0</v>
      </c>
      <c r="BC64" s="133" t="n">
        <f aca="false">GEOMEAN(BC4:BC59)</f>
        <v>0</v>
      </c>
      <c r="BD64" s="152"/>
      <c r="BE64" s="229" t="str">
        <f aca="false">IF(SUM(BE4:BE59)=0,"Matched","Not matched")</f>
        <v>Not 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2313.8227819799</v>
      </c>
      <c r="AG80" s="270" t="n">
        <f aca="false">GEOMEAN(AG4:AG59)</f>
        <v>64.1226714723341</v>
      </c>
      <c r="AH80" s="270"/>
      <c r="AI80" s="241" t="n">
        <f aca="false">GEOMEAN(AI4:AI59)</f>
        <v>8.97606188388329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552.065708333333</v>
      </c>
      <c r="AG81" s="240" t="n">
        <f aca="false">SUM(AG4:AG59)/3600</f>
        <v>1.08376666666667</v>
      </c>
      <c r="AI81" s="272" t="n">
        <f aca="false">SUM(AI4:AI59)</f>
        <v>552.065708333333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SCE1 Test 1.2 1/16-S-pixel precision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SCE1 Test 1.2 1/16-S-pixel precision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0.1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0" t="s">
        <v>40</v>
      </c>
      <c r="F3" s="254" t="s">
        <v>41</v>
      </c>
      <c r="G3" s="254" t="s">
        <v>42</v>
      </c>
      <c r="H3" s="255" t="s">
        <v>43</v>
      </c>
      <c r="I3" s="7"/>
      <c r="J3" s="33" t="s">
        <v>75</v>
      </c>
      <c r="K3" s="254" t="s">
        <v>41</v>
      </c>
      <c r="L3" s="254" t="s">
        <v>42</v>
      </c>
      <c r="M3" s="255" t="s">
        <v>43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0</v>
      </c>
      <c r="AC3" s="254" t="s">
        <v>41</v>
      </c>
      <c r="AD3" s="254" t="s">
        <v>42</v>
      </c>
      <c r="AE3" s="254" t="s">
        <v>43</v>
      </c>
      <c r="AF3" s="30" t="s">
        <v>76</v>
      </c>
      <c r="AG3" s="254" t="s">
        <v>77</v>
      </c>
      <c r="AH3" s="254" t="s">
        <v>78</v>
      </c>
      <c r="AI3" s="255" t="s">
        <v>79</v>
      </c>
      <c r="AJ3" s="258" t="s">
        <v>53</v>
      </c>
      <c r="AK3" s="7"/>
      <c r="AL3" s="30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3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0" t="s">
        <v>80</v>
      </c>
      <c r="BB3" s="255" t="s">
        <v>81</v>
      </c>
      <c r="BC3" s="14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3737.384</v>
      </c>
      <c r="F20" s="83" t="n">
        <f aca="false">Anchor!C153</f>
        <v>41.4685</v>
      </c>
      <c r="G20" s="83" t="n">
        <f aca="false">Anchor!D153</f>
        <v>43.1142</v>
      </c>
      <c r="H20" s="84" t="n">
        <f aca="false">Anchor!E153</f>
        <v>44.5459</v>
      </c>
      <c r="I20" s="85"/>
      <c r="J20" s="82" t="n">
        <f aca="false">Test!B153</f>
        <v>3107.5936</v>
      </c>
      <c r="K20" s="83" t="n">
        <f aca="false">Test!C153</f>
        <v>41.3933</v>
      </c>
      <c r="L20" s="83" t="n">
        <f aca="false">Test!D153</f>
        <v>43.0878</v>
      </c>
      <c r="M20" s="84" t="n">
        <f aca="false">Test!E153</f>
        <v>44.4887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53</f>
        <v>3166.3352</v>
      </c>
      <c r="AC20" s="83" t="n">
        <f aca="false">Anchor!G153</f>
        <v>42.3154</v>
      </c>
      <c r="AD20" s="83" t="n">
        <f aca="false">Anchor!H153</f>
        <v>43.2507</v>
      </c>
      <c r="AE20" s="83" t="n">
        <f aca="false">Anchor!I153</f>
        <v>44.2586</v>
      </c>
      <c r="AF20" s="82" t="n">
        <f aca="false">Anchor!J153</f>
        <v>29693.43</v>
      </c>
      <c r="AG20" s="83" t="n">
        <f aca="false">Anchor!K153</f>
        <v>52.59</v>
      </c>
      <c r="AH20" s="83" t="n">
        <f aca="false">Anchor!L153</f>
        <v>839</v>
      </c>
      <c r="AI20" s="90" t="n">
        <f aca="false">AF20/3600</f>
        <v>8.248175</v>
      </c>
      <c r="AJ20" s="91" t="n">
        <f aca="false">E20+AB20</f>
        <v>6903.7192</v>
      </c>
      <c r="AK20" s="191"/>
      <c r="AL20" s="82" t="n">
        <f aca="false">Test!F153</f>
        <v>3166.3352</v>
      </c>
      <c r="AM20" s="83" t="n">
        <f aca="false">Test!G153</f>
        <v>42.3154</v>
      </c>
      <c r="AN20" s="83" t="n">
        <f aca="false">Test!H153</f>
        <v>43.2507</v>
      </c>
      <c r="AO20" s="83" t="n">
        <f aca="false">Test!I153</f>
        <v>44.2586</v>
      </c>
      <c r="AP20" s="82" t="n">
        <f aca="false">Test!J153</f>
        <v>23610.31</v>
      </c>
      <c r="AQ20" s="83" t="n">
        <f aca="false">Test!K153</f>
        <v>43.51</v>
      </c>
      <c r="AR20" s="83" t="n">
        <f aca="false">Test!L153</f>
        <v>0</v>
      </c>
      <c r="AS20" s="90" t="n">
        <f aca="false">AP20/3600</f>
        <v>6.55841944444445</v>
      </c>
      <c r="AT20" s="91" t="n">
        <f aca="false">J20+AL20</f>
        <v>6273.9288</v>
      </c>
      <c r="AU20" s="86"/>
      <c r="AV20" s="98" t="n">
        <f aca="false">'Single Layer High Quality'!B153</f>
        <v>5482.0864</v>
      </c>
      <c r="AW20" s="99" t="n">
        <f aca="false">'Single Layer High Quality'!C153</f>
        <v>41.5551</v>
      </c>
      <c r="AX20" s="99" t="n">
        <f aca="false">'Single Layer High Quality'!D153</f>
        <v>43.2315</v>
      </c>
      <c r="AY20" s="100" t="n">
        <f aca="false">'Single Layer High Quality'!E153</f>
        <v>44.7497</v>
      </c>
      <c r="AZ20" s="86"/>
      <c r="BA20" s="92" t="n">
        <f aca="false">AP20/AF20</f>
        <v>0.79513582634273</v>
      </c>
      <c r="BB20" s="93" t="n">
        <f aca="false">AQ20/AG20</f>
        <v>0.827343601445142</v>
      </c>
      <c r="BC20" s="94" t="n">
        <f aca="false">AR20/AH20</f>
        <v>0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1792.212</v>
      </c>
      <c r="F21" s="99" t="n">
        <f aca="false">Anchor!C154</f>
        <v>39.8236</v>
      </c>
      <c r="G21" s="99" t="n">
        <f aca="false">Anchor!D154</f>
        <v>41.692</v>
      </c>
      <c r="H21" s="100" t="n">
        <f aca="false">Anchor!E154</f>
        <v>42.8767</v>
      </c>
      <c r="I21" s="85"/>
      <c r="J21" s="98" t="n">
        <f aca="false">Test!B154</f>
        <v>1501.7104</v>
      </c>
      <c r="K21" s="99" t="n">
        <f aca="false">Test!C154</f>
        <v>39.7358</v>
      </c>
      <c r="L21" s="99" t="n">
        <f aca="false">Test!D154</f>
        <v>41.6588</v>
      </c>
      <c r="M21" s="100" t="n">
        <f aca="false">Test!E154</f>
        <v>42.8241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54</f>
        <v>1715.8184</v>
      </c>
      <c r="AC21" s="99" t="n">
        <f aca="false">Anchor!G154</f>
        <v>39.8451</v>
      </c>
      <c r="AD21" s="99" t="n">
        <f aca="false">Anchor!H154</f>
        <v>41.6572</v>
      </c>
      <c r="AE21" s="99" t="n">
        <f aca="false">Anchor!I154</f>
        <v>42.6998</v>
      </c>
      <c r="AF21" s="98" t="n">
        <f aca="false">Anchor!J154</f>
        <v>29431.26</v>
      </c>
      <c r="AG21" s="99" t="n">
        <f aca="false">Anchor!K154</f>
        <v>53.93</v>
      </c>
      <c r="AH21" s="99" t="n">
        <f aca="false">Anchor!L154</f>
        <v>839</v>
      </c>
      <c r="AI21" s="104" t="n">
        <f aca="false">AF21/3600</f>
        <v>8.17535</v>
      </c>
      <c r="AJ21" s="105" t="n">
        <f aca="false">E21+AB21</f>
        <v>3508.0304</v>
      </c>
      <c r="AK21" s="191"/>
      <c r="AL21" s="98" t="n">
        <f aca="false">Test!F154</f>
        <v>1715.8184</v>
      </c>
      <c r="AM21" s="99" t="n">
        <f aca="false">Test!G154</f>
        <v>39.8451</v>
      </c>
      <c r="AN21" s="99" t="n">
        <f aca="false">Test!H154</f>
        <v>41.6572</v>
      </c>
      <c r="AO21" s="99" t="n">
        <f aca="false">Test!I154</f>
        <v>42.6998</v>
      </c>
      <c r="AP21" s="98" t="n">
        <f aca="false">Test!J154</f>
        <v>20171.35</v>
      </c>
      <c r="AQ21" s="99" t="n">
        <f aca="false">Test!K154</f>
        <v>38.55</v>
      </c>
      <c r="AR21" s="99" t="n">
        <f aca="false">Test!L154</f>
        <v>0</v>
      </c>
      <c r="AS21" s="104" t="n">
        <f aca="false">AP21/3600</f>
        <v>5.60315277777778</v>
      </c>
      <c r="AT21" s="105" t="n">
        <f aca="false">J21+AL21</f>
        <v>3217.5288</v>
      </c>
      <c r="AU21" s="86"/>
      <c r="AV21" s="98" t="n">
        <f aca="false">'Single Layer High Quality'!B154</f>
        <v>2864.7672</v>
      </c>
      <c r="AW21" s="99" t="n">
        <f aca="false">'Single Layer High Quality'!C154</f>
        <v>39.989</v>
      </c>
      <c r="AX21" s="99" t="n">
        <f aca="false">'Single Layer High Quality'!D154</f>
        <v>41.8556</v>
      </c>
      <c r="AY21" s="100" t="n">
        <f aca="false">'Single Layer High Quality'!E154</f>
        <v>43.1063</v>
      </c>
      <c r="AZ21" s="86"/>
      <c r="BA21" s="106" t="n">
        <f aca="false">AP21/AF21</f>
        <v>0.685371608283166</v>
      </c>
      <c r="BB21" s="107" t="n">
        <f aca="false">AQ21/AG21</f>
        <v>0.714815501576117</v>
      </c>
      <c r="BC21" s="108" t="n">
        <f aca="false">AR21/AH21</f>
        <v>0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978.824</v>
      </c>
      <c r="F22" s="99" t="n">
        <f aca="false">Anchor!C155</f>
        <v>37.8753</v>
      </c>
      <c r="G22" s="99" t="n">
        <f aca="false">Anchor!D155</f>
        <v>40.6784</v>
      </c>
      <c r="H22" s="100" t="n">
        <f aca="false">Anchor!E155</f>
        <v>41.8481</v>
      </c>
      <c r="I22" s="85"/>
      <c r="J22" s="98" t="n">
        <f aca="false">Test!B155</f>
        <v>862.2728</v>
      </c>
      <c r="K22" s="99" t="n">
        <f aca="false">Test!C155</f>
        <v>37.8048</v>
      </c>
      <c r="L22" s="99" t="n">
        <f aca="false">Test!D155</f>
        <v>40.6533</v>
      </c>
      <c r="M22" s="100" t="n">
        <f aca="false">Test!E155</f>
        <v>41.80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55</f>
        <v>942.768</v>
      </c>
      <c r="AC22" s="99" t="n">
        <f aca="false">Anchor!G155</f>
        <v>37.2981</v>
      </c>
      <c r="AD22" s="99" t="n">
        <f aca="false">Anchor!H155</f>
        <v>40.59</v>
      </c>
      <c r="AE22" s="99" t="n">
        <f aca="false">Anchor!I155</f>
        <v>41.8005</v>
      </c>
      <c r="AF22" s="98" t="n">
        <f aca="false">Anchor!J155</f>
        <v>26203.1</v>
      </c>
      <c r="AG22" s="99" t="n">
        <f aca="false">Anchor!K155</f>
        <v>49.26</v>
      </c>
      <c r="AH22" s="99" t="n">
        <f aca="false">Anchor!L155</f>
        <v>839</v>
      </c>
      <c r="AI22" s="104" t="n">
        <f aca="false">AF22/3600</f>
        <v>7.27863888888889</v>
      </c>
      <c r="AJ22" s="105" t="n">
        <f aca="false">E22+AB22</f>
        <v>1921.592</v>
      </c>
      <c r="AK22" s="191"/>
      <c r="AL22" s="98" t="n">
        <f aca="false">Test!F155</f>
        <v>942.768</v>
      </c>
      <c r="AM22" s="99" t="n">
        <f aca="false">Test!G155</f>
        <v>37.2981</v>
      </c>
      <c r="AN22" s="99" t="n">
        <f aca="false">Test!H155</f>
        <v>40.59</v>
      </c>
      <c r="AO22" s="99" t="n">
        <f aca="false">Test!I155</f>
        <v>41.8005</v>
      </c>
      <c r="AP22" s="98" t="n">
        <f aca="false">Test!J155</f>
        <v>18042.98</v>
      </c>
      <c r="AQ22" s="99" t="n">
        <f aca="false">Test!K155</f>
        <v>35.09</v>
      </c>
      <c r="AR22" s="99" t="n">
        <f aca="false">Test!L155</f>
        <v>0</v>
      </c>
      <c r="AS22" s="104" t="n">
        <f aca="false">AP22/3600</f>
        <v>5.01193888888889</v>
      </c>
      <c r="AT22" s="105" t="n">
        <f aca="false">J22+AL22</f>
        <v>1805.0408</v>
      </c>
      <c r="AU22" s="86"/>
      <c r="AV22" s="98" t="n">
        <f aca="false">'Single Layer High Quality'!B155</f>
        <v>1613.772</v>
      </c>
      <c r="AW22" s="99" t="n">
        <f aca="false">'Single Layer High Quality'!C155</f>
        <v>38.0653</v>
      </c>
      <c r="AX22" s="99" t="n">
        <f aca="false">'Single Layer High Quality'!D155</f>
        <v>40.8918</v>
      </c>
      <c r="AY22" s="100" t="n">
        <f aca="false">'Single Layer High Quality'!E155</f>
        <v>42.0875</v>
      </c>
      <c r="AZ22" s="86"/>
      <c r="BA22" s="106" t="n">
        <f aca="false">AP22/AF22</f>
        <v>0.688581885349443</v>
      </c>
      <c r="BB22" s="107" t="n">
        <f aca="false">AQ22/AG22</f>
        <v>0.712342671538774</v>
      </c>
      <c r="BC22" s="108" t="n">
        <f aca="false">AR22/AH22</f>
        <v>0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548.6696</v>
      </c>
      <c r="F23" s="113" t="n">
        <f aca="false">Anchor!C156</f>
        <v>35.7622</v>
      </c>
      <c r="G23" s="113" t="n">
        <f aca="false">Anchor!D156</f>
        <v>39.7175</v>
      </c>
      <c r="H23" s="114" t="n">
        <f aca="false">Anchor!E156</f>
        <v>40.954</v>
      </c>
      <c r="I23" s="85"/>
      <c r="J23" s="112" t="n">
        <f aca="false">Test!B156</f>
        <v>507.4832</v>
      </c>
      <c r="K23" s="113" t="n">
        <f aca="false">Test!C156</f>
        <v>35.7129</v>
      </c>
      <c r="L23" s="113" t="n">
        <f aca="false">Test!D156</f>
        <v>39.6983</v>
      </c>
      <c r="M23" s="114" t="n">
        <f aca="false">Test!E156</f>
        <v>40.921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56</f>
        <v>512.0864</v>
      </c>
      <c r="AC23" s="113" t="n">
        <f aca="false">Anchor!G156</f>
        <v>34.8413</v>
      </c>
      <c r="AD23" s="113" t="n">
        <f aca="false">Anchor!H156</f>
        <v>39.5753</v>
      </c>
      <c r="AE23" s="113" t="n">
        <f aca="false">Anchor!I156</f>
        <v>40.9688</v>
      </c>
      <c r="AF23" s="112" t="n">
        <f aca="false">Anchor!J156</f>
        <v>23220.24</v>
      </c>
      <c r="AG23" s="113" t="n">
        <f aca="false">Anchor!K156</f>
        <v>47.29</v>
      </c>
      <c r="AH23" s="113" t="n">
        <f aca="false">Anchor!L156</f>
        <v>839</v>
      </c>
      <c r="AI23" s="118" t="n">
        <f aca="false">AF23/3600</f>
        <v>6.45006666666667</v>
      </c>
      <c r="AJ23" s="119" t="n">
        <f aca="false">E23+AB23</f>
        <v>1060.756</v>
      </c>
      <c r="AK23" s="191"/>
      <c r="AL23" s="112" t="n">
        <f aca="false">Test!F156</f>
        <v>512.0864</v>
      </c>
      <c r="AM23" s="113" t="n">
        <f aca="false">Test!G156</f>
        <v>34.8413</v>
      </c>
      <c r="AN23" s="113" t="n">
        <f aca="false">Test!H156</f>
        <v>39.5753</v>
      </c>
      <c r="AO23" s="113" t="n">
        <f aca="false">Test!I156</f>
        <v>40.9688</v>
      </c>
      <c r="AP23" s="112" t="n">
        <f aca="false">Test!J156</f>
        <v>16091.6</v>
      </c>
      <c r="AQ23" s="113" t="n">
        <f aca="false">Test!K156</f>
        <v>34.92</v>
      </c>
      <c r="AR23" s="113" t="n">
        <f aca="false">Test!L156</f>
        <v>0</v>
      </c>
      <c r="AS23" s="118" t="n">
        <f aca="false">AP23/3600</f>
        <v>4.46988888888889</v>
      </c>
      <c r="AT23" s="119" t="n">
        <f aca="false">J23+AL23</f>
        <v>1019.5696</v>
      </c>
      <c r="AU23" s="86"/>
      <c r="AV23" s="98" t="n">
        <f aca="false">'Single Layer High Quality'!B156</f>
        <v>898.3624</v>
      </c>
      <c r="AW23" s="99" t="n">
        <f aca="false">'Single Layer High Quality'!C156</f>
        <v>35.9526</v>
      </c>
      <c r="AX23" s="99" t="n">
        <f aca="false">'Single Layer High Quality'!D156</f>
        <v>39.9394</v>
      </c>
      <c r="AY23" s="100" t="n">
        <f aca="false">'Single Layer High Quality'!E156</f>
        <v>41.1759</v>
      </c>
      <c r="AZ23" s="86"/>
      <c r="BA23" s="120" t="n">
        <f aca="false">AP23/AF23</f>
        <v>0.692998866506117</v>
      </c>
      <c r="BB23" s="121" t="n">
        <f aca="false">AQ23/AG23</f>
        <v>0.738422499471347</v>
      </c>
      <c r="BC23" s="122" t="n">
        <f aca="false">AR23/AH23</f>
        <v>0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1666.6816</v>
      </c>
      <c r="F24" s="83" t="n">
        <f aca="false">Anchor!C157</f>
        <v>40.6553</v>
      </c>
      <c r="G24" s="83" t="n">
        <f aca="false">Anchor!D157</f>
        <v>42.4387</v>
      </c>
      <c r="H24" s="84" t="n">
        <f aca="false">Anchor!E157</f>
        <v>43.7197</v>
      </c>
      <c r="I24" s="85"/>
      <c r="J24" s="82" t="n">
        <f aca="false">Test!B157</f>
        <v>872.6008</v>
      </c>
      <c r="K24" s="83" t="n">
        <f aca="false">Test!C157</f>
        <v>40.599</v>
      </c>
      <c r="L24" s="83" t="n">
        <f aca="false">Test!D157</f>
        <v>42.3758</v>
      </c>
      <c r="M24" s="84" t="n">
        <f aca="false">Test!E157</f>
        <v>43.621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57</f>
        <v>3166.3352</v>
      </c>
      <c r="AC24" s="83" t="n">
        <f aca="false">Anchor!G157</f>
        <v>42.3154</v>
      </c>
      <c r="AD24" s="83" t="n">
        <f aca="false">Anchor!H157</f>
        <v>43.2507</v>
      </c>
      <c r="AE24" s="83" t="n">
        <f aca="false">Anchor!I157</f>
        <v>44.2586</v>
      </c>
      <c r="AF24" s="82" t="n">
        <f aca="false">Anchor!J157</f>
        <v>26823.12</v>
      </c>
      <c r="AG24" s="83" t="n">
        <f aca="false">Anchor!K157</f>
        <v>49.72</v>
      </c>
      <c r="AH24" s="83" t="n">
        <f aca="false">Anchor!L157</f>
        <v>839</v>
      </c>
      <c r="AI24" s="90" t="n">
        <f aca="false">AF24/3600</f>
        <v>7.45086666666667</v>
      </c>
      <c r="AJ24" s="91" t="n">
        <f aca="false">E24+AB24</f>
        <v>4833.0168</v>
      </c>
      <c r="AK24" s="191"/>
      <c r="AL24" s="82" t="n">
        <f aca="false">Test!F157</f>
        <v>3166.3352</v>
      </c>
      <c r="AM24" s="83" t="n">
        <f aca="false">Test!G157</f>
        <v>42.3154</v>
      </c>
      <c r="AN24" s="83" t="n">
        <f aca="false">Test!H157</f>
        <v>43.2507</v>
      </c>
      <c r="AO24" s="83" t="n">
        <f aca="false">Test!I157</f>
        <v>44.2586</v>
      </c>
      <c r="AP24" s="82" t="n">
        <f aca="false">Test!J157</f>
        <v>20267.2</v>
      </c>
      <c r="AQ24" s="83" t="n">
        <f aca="false">Test!K157</f>
        <v>37.84</v>
      </c>
      <c r="AR24" s="83" t="n">
        <f aca="false">Test!L157</f>
        <v>0</v>
      </c>
      <c r="AS24" s="90" t="n">
        <f aca="false">AP24/3600</f>
        <v>5.62977777777778</v>
      </c>
      <c r="AT24" s="91" t="n">
        <f aca="false">J24+AL24</f>
        <v>4038.936</v>
      </c>
      <c r="AU24" s="86"/>
      <c r="AV24" s="82" t="n">
        <f aca="false">'Single Layer High Quality'!B157</f>
        <v>3904.404</v>
      </c>
      <c r="AW24" s="83" t="n">
        <f aca="false">'Single Layer High Quality'!C157</f>
        <v>40.8186</v>
      </c>
      <c r="AX24" s="83" t="n">
        <f aca="false">'Single Layer High Quality'!D157</f>
        <v>42.5481</v>
      </c>
      <c r="AY24" s="84" t="n">
        <f aca="false">'Single Layer High Quality'!E157</f>
        <v>43.9051</v>
      </c>
      <c r="AZ24" s="86"/>
      <c r="BA24" s="92" t="n">
        <f aca="false">AP24/AF24</f>
        <v>0.755586971239737</v>
      </c>
      <c r="BB24" s="93" t="n">
        <f aca="false">AQ24/AG24</f>
        <v>0.761061946902655</v>
      </c>
      <c r="BC24" s="94" t="n">
        <f aca="false">AR24/AH24</f>
        <v>0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726.4696</v>
      </c>
      <c r="F25" s="99" t="n">
        <f aca="false">Anchor!C158</f>
        <v>38.8202</v>
      </c>
      <c r="G25" s="99" t="n">
        <f aca="false">Anchor!D158</f>
        <v>41.1029</v>
      </c>
      <c r="H25" s="100" t="n">
        <f aca="false">Anchor!E158</f>
        <v>42.2552</v>
      </c>
      <c r="I25" s="85"/>
      <c r="J25" s="98" t="n">
        <f aca="false">Test!B158</f>
        <v>403.5992</v>
      </c>
      <c r="K25" s="99" t="n">
        <f aca="false">Test!C158</f>
        <v>38.7895</v>
      </c>
      <c r="L25" s="99" t="n">
        <f aca="false">Test!D158</f>
        <v>41.0608</v>
      </c>
      <c r="M25" s="100" t="n">
        <f aca="false">Test!E158</f>
        <v>42.194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58</f>
        <v>1715.8184</v>
      </c>
      <c r="AC25" s="99" t="n">
        <f aca="false">Anchor!G158</f>
        <v>39.8451</v>
      </c>
      <c r="AD25" s="99" t="n">
        <f aca="false">Anchor!H158</f>
        <v>41.6572</v>
      </c>
      <c r="AE25" s="99" t="n">
        <f aca="false">Anchor!I158</f>
        <v>42.6998</v>
      </c>
      <c r="AF25" s="98" t="n">
        <f aca="false">Anchor!J158</f>
        <v>26661.67</v>
      </c>
      <c r="AG25" s="99" t="n">
        <f aca="false">Anchor!K158</f>
        <v>47.59</v>
      </c>
      <c r="AH25" s="99" t="n">
        <f aca="false">Anchor!L158</f>
        <v>839</v>
      </c>
      <c r="AI25" s="104" t="n">
        <f aca="false">AF25/3600</f>
        <v>7.40601944444444</v>
      </c>
      <c r="AJ25" s="105" t="n">
        <f aca="false">E25+AB25</f>
        <v>2442.288</v>
      </c>
      <c r="AK25" s="191"/>
      <c r="AL25" s="98" t="n">
        <f aca="false">Test!F158</f>
        <v>1715.8184</v>
      </c>
      <c r="AM25" s="99" t="n">
        <f aca="false">Test!G158</f>
        <v>39.8451</v>
      </c>
      <c r="AN25" s="99" t="n">
        <f aca="false">Test!H158</f>
        <v>41.6572</v>
      </c>
      <c r="AO25" s="99" t="n">
        <f aca="false">Test!I158</f>
        <v>42.6998</v>
      </c>
      <c r="AP25" s="98" t="n">
        <f aca="false">Test!J158</f>
        <v>17967.95</v>
      </c>
      <c r="AQ25" s="99" t="n">
        <f aca="false">Test!K158</f>
        <v>33.71</v>
      </c>
      <c r="AR25" s="99" t="n">
        <f aca="false">Test!L158</f>
        <v>0</v>
      </c>
      <c r="AS25" s="104" t="n">
        <f aca="false">AP25/3600</f>
        <v>4.99109722222222</v>
      </c>
      <c r="AT25" s="105" t="n">
        <f aca="false">J25+AL25</f>
        <v>2119.4176</v>
      </c>
      <c r="AU25" s="86"/>
      <c r="AV25" s="98" t="n">
        <f aca="false">'Single Layer High Quality'!B158</f>
        <v>2133.5528</v>
      </c>
      <c r="AW25" s="99" t="n">
        <f aca="false">'Single Layer High Quality'!C158</f>
        <v>39.0669</v>
      </c>
      <c r="AX25" s="99" t="n">
        <f aca="false">'Single Layer High Quality'!D158</f>
        <v>41.2589</v>
      </c>
      <c r="AY25" s="100" t="n">
        <f aca="false">'Single Layer High Quality'!E158</f>
        <v>42.4425</v>
      </c>
      <c r="AZ25" s="86"/>
      <c r="BA25" s="106" t="n">
        <f aca="false">AP25/AF25</f>
        <v>0.673924401584747</v>
      </c>
      <c r="BB25" s="107" t="n">
        <f aca="false">AQ25/AG25</f>
        <v>0.708342088674091</v>
      </c>
      <c r="BC25" s="108" t="n">
        <f aca="false">AR25/AH25</f>
        <v>0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346.1208</v>
      </c>
      <c r="F26" s="99" t="n">
        <f aca="false">Anchor!C159</f>
        <v>36.7625</v>
      </c>
      <c r="G26" s="99" t="n">
        <f aca="false">Anchor!D159</f>
        <v>40.1006</v>
      </c>
      <c r="H26" s="100" t="n">
        <f aca="false">Anchor!E159</f>
        <v>41.3125</v>
      </c>
      <c r="I26" s="85"/>
      <c r="J26" s="98" t="n">
        <f aca="false">Test!B159</f>
        <v>213.6608</v>
      </c>
      <c r="K26" s="99" t="n">
        <f aca="false">Test!C159</f>
        <v>36.7248</v>
      </c>
      <c r="L26" s="99" t="n">
        <f aca="false">Test!D159</f>
        <v>40.0771</v>
      </c>
      <c r="M26" s="100" t="n">
        <f aca="false">Test!E159</f>
        <v>41.2793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59</f>
        <v>942.768</v>
      </c>
      <c r="AC26" s="99" t="n">
        <f aca="false">Anchor!G159</f>
        <v>37.2981</v>
      </c>
      <c r="AD26" s="99" t="n">
        <f aca="false">Anchor!H159</f>
        <v>40.59</v>
      </c>
      <c r="AE26" s="99" t="n">
        <f aca="false">Anchor!I159</f>
        <v>41.8005</v>
      </c>
      <c r="AF26" s="98" t="n">
        <f aca="false">Anchor!J159</f>
        <v>20441.12</v>
      </c>
      <c r="AG26" s="99" t="n">
        <f aca="false">Anchor!K159</f>
        <v>39.1</v>
      </c>
      <c r="AH26" s="99" t="n">
        <f aca="false">Anchor!L159</f>
        <v>839</v>
      </c>
      <c r="AI26" s="104" t="n">
        <f aca="false">AF26/3600</f>
        <v>5.67808888888889</v>
      </c>
      <c r="AJ26" s="105" t="n">
        <f aca="false">E26+AB26</f>
        <v>1288.8888</v>
      </c>
      <c r="AK26" s="191"/>
      <c r="AL26" s="98" t="n">
        <f aca="false">Test!F159</f>
        <v>942.768</v>
      </c>
      <c r="AM26" s="99" t="n">
        <f aca="false">Test!G159</f>
        <v>37.2981</v>
      </c>
      <c r="AN26" s="99" t="n">
        <f aca="false">Test!H159</f>
        <v>40.59</v>
      </c>
      <c r="AO26" s="99" t="n">
        <f aca="false">Test!I159</f>
        <v>41.8005</v>
      </c>
      <c r="AP26" s="98" t="n">
        <f aca="false">Test!J159</f>
        <v>16207.82</v>
      </c>
      <c r="AQ26" s="99" t="n">
        <f aca="false">Test!K159</f>
        <v>33.16</v>
      </c>
      <c r="AR26" s="99" t="n">
        <f aca="false">Test!L159</f>
        <v>0</v>
      </c>
      <c r="AS26" s="104" t="n">
        <f aca="false">AP26/3600</f>
        <v>4.50217222222222</v>
      </c>
      <c r="AT26" s="105" t="n">
        <f aca="false">J26+AL26</f>
        <v>1156.4288</v>
      </c>
      <c r="AU26" s="86"/>
      <c r="AV26" s="98" t="n">
        <f aca="false">'Single Layer High Quality'!B159</f>
        <v>1196.1376</v>
      </c>
      <c r="AW26" s="99" t="n">
        <f aca="false">'Single Layer High Quality'!C159</f>
        <v>37.0049</v>
      </c>
      <c r="AX26" s="99" t="n">
        <f aca="false">'Single Layer High Quality'!D159</f>
        <v>40.2344</v>
      </c>
      <c r="AY26" s="100" t="n">
        <f aca="false">'Single Layer High Quality'!E159</f>
        <v>41.4542</v>
      </c>
      <c r="AZ26" s="86"/>
      <c r="BA26" s="106" t="n">
        <f aca="false">AP26/AF26</f>
        <v>0.792902737227706</v>
      </c>
      <c r="BB26" s="107" t="n">
        <f aca="false">AQ26/AG26</f>
        <v>0.848081841432225</v>
      </c>
      <c r="BC26" s="108" t="n">
        <f aca="false">AR26/AH26</f>
        <v>0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217.1624</v>
      </c>
      <c r="F27" s="113" t="n">
        <f aca="false">Anchor!C160</f>
        <v>34.6908</v>
      </c>
      <c r="G27" s="113" t="n">
        <f aca="false">Anchor!D160</f>
        <v>39.3792</v>
      </c>
      <c r="H27" s="114" t="n">
        <f aca="false">Anchor!E160</f>
        <v>40.6874</v>
      </c>
      <c r="I27" s="85"/>
      <c r="J27" s="112" t="n">
        <f aca="false">Test!B160</f>
        <v>162.0328</v>
      </c>
      <c r="K27" s="113" t="n">
        <f aca="false">Test!C160</f>
        <v>34.6436</v>
      </c>
      <c r="L27" s="113" t="n">
        <f aca="false">Test!D160</f>
        <v>39.3481</v>
      </c>
      <c r="M27" s="114" t="n">
        <f aca="false">Test!E160</f>
        <v>40.6527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60</f>
        <v>512.0864</v>
      </c>
      <c r="AC27" s="113" t="n">
        <f aca="false">Anchor!G160</f>
        <v>34.8413</v>
      </c>
      <c r="AD27" s="113" t="n">
        <f aca="false">Anchor!H160</f>
        <v>39.5753</v>
      </c>
      <c r="AE27" s="113" t="n">
        <f aca="false">Anchor!I160</f>
        <v>40.9688</v>
      </c>
      <c r="AF27" s="112" t="n">
        <f aca="false">Anchor!J160</f>
        <v>21651.72</v>
      </c>
      <c r="AG27" s="113" t="n">
        <f aca="false">Anchor!K160</f>
        <v>42.76</v>
      </c>
      <c r="AH27" s="113" t="n">
        <f aca="false">Anchor!L160</f>
        <v>839</v>
      </c>
      <c r="AI27" s="118" t="n">
        <f aca="false">AF27/3600</f>
        <v>6.01436666666667</v>
      </c>
      <c r="AJ27" s="119" t="n">
        <f aca="false">E27+AB27</f>
        <v>729.2488</v>
      </c>
      <c r="AK27" s="191"/>
      <c r="AL27" s="112" t="n">
        <f aca="false">Test!F160</f>
        <v>512.0864</v>
      </c>
      <c r="AM27" s="113" t="n">
        <f aca="false">Test!G160</f>
        <v>34.8413</v>
      </c>
      <c r="AN27" s="113" t="n">
        <f aca="false">Test!H160</f>
        <v>39.5753</v>
      </c>
      <c r="AO27" s="113" t="n">
        <f aca="false">Test!I160</f>
        <v>40.9688</v>
      </c>
      <c r="AP27" s="112" t="n">
        <f aca="false">Test!J160</f>
        <v>14905.39</v>
      </c>
      <c r="AQ27" s="113" t="n">
        <f aca="false">Test!K160</f>
        <v>31.08</v>
      </c>
      <c r="AR27" s="113" t="n">
        <f aca="false">Test!L160</f>
        <v>0</v>
      </c>
      <c r="AS27" s="118" t="n">
        <f aca="false">AP27/3600</f>
        <v>4.14038611111111</v>
      </c>
      <c r="AT27" s="119" t="n">
        <f aca="false">J27+AL27</f>
        <v>674.1192</v>
      </c>
      <c r="AU27" s="86"/>
      <c r="AV27" s="112" t="n">
        <f aca="false">'Single Layer High Quality'!B160</f>
        <v>681.8544</v>
      </c>
      <c r="AW27" s="113" t="n">
        <f aca="false">'Single Layer High Quality'!C160</f>
        <v>34.9402</v>
      </c>
      <c r="AX27" s="113" t="n">
        <f aca="false">'Single Layer High Quality'!D160</f>
        <v>39.6593</v>
      </c>
      <c r="AY27" s="114" t="n">
        <f aca="false">'Single Layer High Quality'!E160</f>
        <v>40.9463</v>
      </c>
      <c r="AZ27" s="86"/>
      <c r="BA27" s="120" t="n">
        <f aca="false">AP27/AF27</f>
        <v>0.688415978037772</v>
      </c>
      <c r="BB27" s="121" t="n">
        <f aca="false">AQ27/AG27</f>
        <v>0.726847521047708</v>
      </c>
      <c r="BC27" s="122" t="n">
        <f aca="false">AR27/AH27</f>
        <v>0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7642.8536</v>
      </c>
      <c r="F28" s="83" t="n">
        <f aca="false">Anchor!C161</f>
        <v>39.8206</v>
      </c>
      <c r="G28" s="83" t="n">
        <f aca="false">Anchor!D161</f>
        <v>41.8492</v>
      </c>
      <c r="H28" s="84" t="n">
        <f aca="false">Anchor!E161</f>
        <v>42.9773</v>
      </c>
      <c r="I28" s="85"/>
      <c r="J28" s="82" t="n">
        <f aca="false">Test!B161</f>
        <v>7118.6872</v>
      </c>
      <c r="K28" s="83" t="n">
        <f aca="false">Test!C161</f>
        <v>39.8026</v>
      </c>
      <c r="L28" s="83" t="n">
        <f aca="false">Test!D161</f>
        <v>41.8154</v>
      </c>
      <c r="M28" s="84" t="n">
        <f aca="false">Test!E161</f>
        <v>42.9272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61</f>
        <v>4091.5112</v>
      </c>
      <c r="AC28" s="83" t="n">
        <f aca="false">Anchor!G161</f>
        <v>40.0688</v>
      </c>
      <c r="AD28" s="83" t="n">
        <f aca="false">Anchor!H161</f>
        <v>41.8046</v>
      </c>
      <c r="AE28" s="83" t="n">
        <f aca="false">Anchor!I161</f>
        <v>42.9643</v>
      </c>
      <c r="AF28" s="82" t="n">
        <f aca="false">Anchor!J161</f>
        <v>27919.79</v>
      </c>
      <c r="AG28" s="83" t="n">
        <f aca="false">Anchor!K161</f>
        <v>58.67</v>
      </c>
      <c r="AH28" s="83" t="n">
        <f aca="false">Anchor!L161</f>
        <v>839</v>
      </c>
      <c r="AI28" s="90" t="n">
        <f aca="false">AF28/3600</f>
        <v>7.75549722222222</v>
      </c>
      <c r="AJ28" s="91" t="n">
        <f aca="false">E28+AB28</f>
        <v>11734.3648</v>
      </c>
      <c r="AK28" s="191"/>
      <c r="AL28" s="82" t="n">
        <f aca="false">Test!F161</f>
        <v>4091.5112</v>
      </c>
      <c r="AM28" s="83" t="n">
        <f aca="false">Test!G161</f>
        <v>40.0688</v>
      </c>
      <c r="AN28" s="83" t="n">
        <f aca="false">Test!H161</f>
        <v>41.8046</v>
      </c>
      <c r="AO28" s="83" t="n">
        <f aca="false">Test!I161</f>
        <v>42.9643</v>
      </c>
      <c r="AP28" s="82" t="n">
        <f aca="false">Test!J161</f>
        <v>22835.58</v>
      </c>
      <c r="AQ28" s="83" t="n">
        <f aca="false">Test!K161</f>
        <v>49.43</v>
      </c>
      <c r="AR28" s="83" t="n">
        <f aca="false">Test!L161</f>
        <v>0</v>
      </c>
      <c r="AS28" s="90" t="n">
        <f aca="false">AP28/3600</f>
        <v>6.34321666666667</v>
      </c>
      <c r="AT28" s="91" t="n">
        <f aca="false">J28+AL28</f>
        <v>11210.1984</v>
      </c>
      <c r="AU28" s="86"/>
      <c r="AV28" s="98" t="n">
        <f aca="false">'Single Layer High Quality'!B161</f>
        <v>8447.3936</v>
      </c>
      <c r="AW28" s="99" t="n">
        <f aca="false">'Single Layer High Quality'!C161</f>
        <v>39.827</v>
      </c>
      <c r="AX28" s="99" t="n">
        <f aca="false">'Single Layer High Quality'!D161</f>
        <v>41.8873</v>
      </c>
      <c r="AY28" s="100" t="n">
        <f aca="false">'Single Layer High Quality'!E161</f>
        <v>43.0439</v>
      </c>
      <c r="AZ28" s="86"/>
      <c r="BA28" s="92" t="n">
        <f aca="false">AP28/AF28</f>
        <v>0.817899418297917</v>
      </c>
      <c r="BB28" s="93" t="n">
        <f aca="false">AQ28/AG28</f>
        <v>0.842508948355207</v>
      </c>
      <c r="BC28" s="94" t="n">
        <f aca="false">AR28/AH28</f>
        <v>0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3367.9016</v>
      </c>
      <c r="F29" s="99" t="n">
        <f aca="false">Anchor!C162</f>
        <v>37.4949</v>
      </c>
      <c r="G29" s="99" t="n">
        <f aca="false">Anchor!D162</f>
        <v>40.072</v>
      </c>
      <c r="H29" s="100" t="n">
        <f aca="false">Anchor!E162</f>
        <v>41.0678</v>
      </c>
      <c r="I29" s="85"/>
      <c r="J29" s="98" t="n">
        <f aca="false">Test!B162</f>
        <v>3089.9544</v>
      </c>
      <c r="K29" s="99" t="n">
        <f aca="false">Test!C162</f>
        <v>37.4668</v>
      </c>
      <c r="L29" s="99" t="n">
        <f aca="false">Test!D162</f>
        <v>40.0361</v>
      </c>
      <c r="M29" s="100" t="n">
        <f aca="false">Test!E162</f>
        <v>41.027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62</f>
        <v>2008.568</v>
      </c>
      <c r="AC29" s="99" t="n">
        <f aca="false">Anchor!G162</f>
        <v>37.2679</v>
      </c>
      <c r="AD29" s="99" t="n">
        <f aca="false">Anchor!H162</f>
        <v>39.8189</v>
      </c>
      <c r="AE29" s="99" t="n">
        <f aca="false">Anchor!I162</f>
        <v>41.1969</v>
      </c>
      <c r="AF29" s="98" t="n">
        <f aca="false">Anchor!J162</f>
        <v>22778.02</v>
      </c>
      <c r="AG29" s="99" t="n">
        <f aca="false">Anchor!K162</f>
        <v>50.19</v>
      </c>
      <c r="AH29" s="99" t="n">
        <f aca="false">Anchor!L162</f>
        <v>839</v>
      </c>
      <c r="AI29" s="104" t="n">
        <f aca="false">AF29/3600</f>
        <v>6.32722777777778</v>
      </c>
      <c r="AJ29" s="105" t="n">
        <f aca="false">E29+AB29</f>
        <v>5376.4696</v>
      </c>
      <c r="AK29" s="191"/>
      <c r="AL29" s="98" t="n">
        <f aca="false">Test!F162</f>
        <v>2008.568</v>
      </c>
      <c r="AM29" s="99" t="n">
        <f aca="false">Test!G162</f>
        <v>37.2679</v>
      </c>
      <c r="AN29" s="99" t="n">
        <f aca="false">Test!H162</f>
        <v>39.8189</v>
      </c>
      <c r="AO29" s="99" t="n">
        <f aca="false">Test!I162</f>
        <v>41.1969</v>
      </c>
      <c r="AP29" s="98" t="n">
        <f aca="false">Test!J162</f>
        <v>18332.7</v>
      </c>
      <c r="AQ29" s="99" t="n">
        <f aca="false">Test!K162</f>
        <v>41.79</v>
      </c>
      <c r="AR29" s="99" t="n">
        <f aca="false">Test!L162</f>
        <v>0</v>
      </c>
      <c r="AS29" s="104" t="n">
        <f aca="false">AP29/3600</f>
        <v>5.09241666666667</v>
      </c>
      <c r="AT29" s="105" t="n">
        <f aca="false">J29+AL29</f>
        <v>5098.5224</v>
      </c>
      <c r="AU29" s="86"/>
      <c r="AV29" s="98" t="n">
        <f aca="false">'Single Layer High Quality'!B162</f>
        <v>3903.6008</v>
      </c>
      <c r="AW29" s="99" t="n">
        <f aca="false">'Single Layer High Quality'!C162</f>
        <v>37.5128</v>
      </c>
      <c r="AX29" s="99" t="n">
        <f aca="false">'Single Layer High Quality'!D162</f>
        <v>40.1488</v>
      </c>
      <c r="AY29" s="100" t="n">
        <f aca="false">'Single Layer High Quality'!E162</f>
        <v>41.1542</v>
      </c>
      <c r="AZ29" s="86"/>
      <c r="BA29" s="106" t="n">
        <f aca="false">AP29/AF29</f>
        <v>0.804841685098178</v>
      </c>
      <c r="BB29" s="107" t="n">
        <f aca="false">AQ29/AG29</f>
        <v>0.832635983263598</v>
      </c>
      <c r="BC29" s="108" t="n">
        <f aca="false">AR29/AH29</f>
        <v>0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1602.6368</v>
      </c>
      <c r="F30" s="99" t="n">
        <f aca="false">Anchor!C163</f>
        <v>35.2426</v>
      </c>
      <c r="G30" s="99" t="n">
        <f aca="false">Anchor!D163</f>
        <v>38.8218</v>
      </c>
      <c r="H30" s="100" t="n">
        <f aca="false">Anchor!E163</f>
        <v>39.9414</v>
      </c>
      <c r="I30" s="85"/>
      <c r="J30" s="98" t="n">
        <f aca="false">Test!B163</f>
        <v>1481.8408</v>
      </c>
      <c r="K30" s="99" t="n">
        <f aca="false">Test!C163</f>
        <v>35.2111</v>
      </c>
      <c r="L30" s="99" t="n">
        <f aca="false">Test!D163</f>
        <v>38.7997</v>
      </c>
      <c r="M30" s="100" t="n">
        <f aca="false">Test!E163</f>
        <v>39.905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63</f>
        <v>1015.8464</v>
      </c>
      <c r="AC30" s="99" t="n">
        <f aca="false">Anchor!G163</f>
        <v>34.6875</v>
      </c>
      <c r="AD30" s="99" t="n">
        <f aca="false">Anchor!H163</f>
        <v>38.5033</v>
      </c>
      <c r="AE30" s="99" t="n">
        <f aca="false">Anchor!I163</f>
        <v>40.2301</v>
      </c>
      <c r="AF30" s="98" t="n">
        <f aca="false">Anchor!J163</f>
        <v>23079.51</v>
      </c>
      <c r="AG30" s="99" t="n">
        <f aca="false">Anchor!K163</f>
        <v>48.88</v>
      </c>
      <c r="AH30" s="99" t="n">
        <f aca="false">Anchor!L163</f>
        <v>839</v>
      </c>
      <c r="AI30" s="104" t="n">
        <f aca="false">AF30/3600</f>
        <v>6.410975</v>
      </c>
      <c r="AJ30" s="105" t="n">
        <f aca="false">E30+AB30</f>
        <v>2618.4832</v>
      </c>
      <c r="AK30" s="191"/>
      <c r="AL30" s="98" t="n">
        <f aca="false">Test!F163</f>
        <v>1015.8464</v>
      </c>
      <c r="AM30" s="99" t="n">
        <f aca="false">Test!G163</f>
        <v>34.6875</v>
      </c>
      <c r="AN30" s="99" t="n">
        <f aca="false">Test!H163</f>
        <v>38.5033</v>
      </c>
      <c r="AO30" s="99" t="n">
        <f aca="false">Test!I163</f>
        <v>40.2301</v>
      </c>
      <c r="AP30" s="98" t="n">
        <f aca="false">Test!J163</f>
        <v>15561.65</v>
      </c>
      <c r="AQ30" s="99" t="n">
        <f aca="false">Test!K163</f>
        <v>36.66</v>
      </c>
      <c r="AR30" s="99" t="n">
        <f aca="false">Test!L163</f>
        <v>0</v>
      </c>
      <c r="AS30" s="104" t="n">
        <f aca="false">AP30/3600</f>
        <v>4.32268055555556</v>
      </c>
      <c r="AT30" s="105" t="n">
        <f aca="false">J30+AL30</f>
        <v>2497.6872</v>
      </c>
      <c r="AU30" s="86"/>
      <c r="AV30" s="98" t="n">
        <f aca="false">'Single Layer High Quality'!B163</f>
        <v>1941.7608</v>
      </c>
      <c r="AW30" s="99" t="n">
        <f aca="false">'Single Layer High Quality'!C163</f>
        <v>35.2706</v>
      </c>
      <c r="AX30" s="99" t="n">
        <f aca="false">'Single Layer High Quality'!D163</f>
        <v>38.9116</v>
      </c>
      <c r="AY30" s="100" t="n">
        <f aca="false">'Single Layer High Quality'!E163</f>
        <v>40.0288</v>
      </c>
      <c r="AZ30" s="86"/>
      <c r="BA30" s="106" t="n">
        <f aca="false">AP30/AF30</f>
        <v>0.674262581831243</v>
      </c>
      <c r="BB30" s="107" t="n">
        <f aca="false">AQ30/AG30</f>
        <v>0.75</v>
      </c>
      <c r="BC30" s="108" t="n">
        <f aca="false">AR30/AH30</f>
        <v>0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777.008</v>
      </c>
      <c r="F31" s="113" t="n">
        <f aca="false">Anchor!C164</f>
        <v>33.0568</v>
      </c>
      <c r="G31" s="113" t="n">
        <f aca="false">Anchor!D164</f>
        <v>37.5797</v>
      </c>
      <c r="H31" s="114" t="n">
        <f aca="false">Anchor!E164</f>
        <v>38.9553</v>
      </c>
      <c r="I31" s="85"/>
      <c r="J31" s="112" t="n">
        <f aca="false">Test!B164</f>
        <v>731.2864</v>
      </c>
      <c r="K31" s="113" t="n">
        <f aca="false">Test!C164</f>
        <v>33.0348</v>
      </c>
      <c r="L31" s="113" t="n">
        <f aca="false">Test!D164</f>
        <v>37.5671</v>
      </c>
      <c r="M31" s="114" t="n">
        <f aca="false">Test!E164</f>
        <v>38.9294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64</f>
        <v>504.9288</v>
      </c>
      <c r="AC31" s="113" t="n">
        <f aca="false">Anchor!G164</f>
        <v>32.2925</v>
      </c>
      <c r="AD31" s="113" t="n">
        <f aca="false">Anchor!H164</f>
        <v>37.2584</v>
      </c>
      <c r="AE31" s="113" t="n">
        <f aca="false">Anchor!I164</f>
        <v>39.3542</v>
      </c>
      <c r="AF31" s="112" t="n">
        <f aca="false">Anchor!J164</f>
        <v>20570.11</v>
      </c>
      <c r="AG31" s="113" t="n">
        <f aca="false">Anchor!K164</f>
        <v>46.06</v>
      </c>
      <c r="AH31" s="113" t="n">
        <f aca="false">Anchor!L164</f>
        <v>839</v>
      </c>
      <c r="AI31" s="118" t="n">
        <f aca="false">AF31/3600</f>
        <v>5.71391944444444</v>
      </c>
      <c r="AJ31" s="119" t="n">
        <f aca="false">E31+AB31</f>
        <v>1281.9368</v>
      </c>
      <c r="AK31" s="191"/>
      <c r="AL31" s="112" t="n">
        <f aca="false">Test!F164</f>
        <v>504.9288</v>
      </c>
      <c r="AM31" s="113" t="n">
        <f aca="false">Test!G164</f>
        <v>32.2925</v>
      </c>
      <c r="AN31" s="113" t="n">
        <f aca="false">Test!H164</f>
        <v>37.2584</v>
      </c>
      <c r="AO31" s="113" t="n">
        <f aca="false">Test!I164</f>
        <v>39.3542</v>
      </c>
      <c r="AP31" s="112" t="n">
        <f aca="false">Test!J164</f>
        <v>13864.43</v>
      </c>
      <c r="AQ31" s="113" t="n">
        <f aca="false">Test!K164</f>
        <v>32.97</v>
      </c>
      <c r="AR31" s="113" t="n">
        <f aca="false">Test!L164</f>
        <v>0</v>
      </c>
      <c r="AS31" s="118" t="n">
        <f aca="false">AP31/3600</f>
        <v>3.85123055555556</v>
      </c>
      <c r="AT31" s="119" t="n">
        <f aca="false">J31+AL31</f>
        <v>1236.2152</v>
      </c>
      <c r="AU31" s="86"/>
      <c r="AV31" s="98" t="n">
        <f aca="false">'Single Layer High Quality'!B164</f>
        <v>976.1776</v>
      </c>
      <c r="AW31" s="99" t="n">
        <f aca="false">'Single Layer High Quality'!C164</f>
        <v>33.1036</v>
      </c>
      <c r="AX31" s="99" t="n">
        <f aca="false">'Single Layer High Quality'!D164</f>
        <v>37.6596</v>
      </c>
      <c r="AY31" s="100" t="n">
        <f aca="false">'Single Layer High Quality'!E164</f>
        <v>39.0284</v>
      </c>
      <c r="AZ31" s="86"/>
      <c r="BA31" s="120" t="n">
        <f aca="false">AP31/AF31</f>
        <v>0.674008549297986</v>
      </c>
      <c r="BB31" s="121" t="n">
        <f aca="false">AQ31/AG31</f>
        <v>0.71580547112462</v>
      </c>
      <c r="BC31" s="122" t="n">
        <f aca="false">AR31/AH31</f>
        <v>0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4500.3344</v>
      </c>
      <c r="F32" s="83" t="n">
        <f aca="false">Anchor!C165</f>
        <v>38.6487</v>
      </c>
      <c r="G32" s="83" t="n">
        <f aca="false">Anchor!D165</f>
        <v>40.9589</v>
      </c>
      <c r="H32" s="84" t="n">
        <f aca="false">Anchor!E165</f>
        <v>41.9894</v>
      </c>
      <c r="I32" s="85"/>
      <c r="J32" s="82" t="n">
        <f aca="false">Test!B165</f>
        <v>3557.8792</v>
      </c>
      <c r="K32" s="83" t="n">
        <f aca="false">Test!C165</f>
        <v>38.5763</v>
      </c>
      <c r="L32" s="83" t="n">
        <f aca="false">Test!D165</f>
        <v>40.8646</v>
      </c>
      <c r="M32" s="84" t="n">
        <f aca="false">Test!E165</f>
        <v>41.9002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65</f>
        <v>4091.5112</v>
      </c>
      <c r="AC32" s="83" t="n">
        <f aca="false">Anchor!G165</f>
        <v>40.0688</v>
      </c>
      <c r="AD32" s="83" t="n">
        <f aca="false">Anchor!H165</f>
        <v>41.8046</v>
      </c>
      <c r="AE32" s="83" t="n">
        <f aca="false">Anchor!I165</f>
        <v>42.9643</v>
      </c>
      <c r="AF32" s="82" t="n">
        <f aca="false">Anchor!J165</f>
        <v>25392.86</v>
      </c>
      <c r="AG32" s="83" t="n">
        <f aca="false">Anchor!K165</f>
        <v>52.75</v>
      </c>
      <c r="AH32" s="83" t="n">
        <f aca="false">Anchor!L165</f>
        <v>839</v>
      </c>
      <c r="AI32" s="90" t="n">
        <f aca="false">AF32/3600</f>
        <v>7.05357222222222</v>
      </c>
      <c r="AJ32" s="91" t="n">
        <f aca="false">E32+AB32</f>
        <v>8591.8456</v>
      </c>
      <c r="AK32" s="191"/>
      <c r="AL32" s="82" t="n">
        <f aca="false">Test!F165</f>
        <v>4091.5112</v>
      </c>
      <c r="AM32" s="83" t="n">
        <f aca="false">Test!G165</f>
        <v>40.0688</v>
      </c>
      <c r="AN32" s="83" t="n">
        <f aca="false">Test!H165</f>
        <v>41.8046</v>
      </c>
      <c r="AO32" s="83" t="n">
        <f aca="false">Test!I165</f>
        <v>42.9643</v>
      </c>
      <c r="AP32" s="82" t="n">
        <f aca="false">Test!J165</f>
        <v>20075.26</v>
      </c>
      <c r="AQ32" s="83" t="n">
        <f aca="false">Test!K165</f>
        <v>43.12</v>
      </c>
      <c r="AR32" s="83" t="n">
        <f aca="false">Test!L165</f>
        <v>0</v>
      </c>
      <c r="AS32" s="90" t="n">
        <f aca="false">AP32/3600</f>
        <v>5.57646111111111</v>
      </c>
      <c r="AT32" s="91" t="n">
        <f aca="false">J32+AL32</f>
        <v>7649.3904</v>
      </c>
      <c r="AU32" s="86"/>
      <c r="AV32" s="82" t="n">
        <f aca="false">'Single Layer High Quality'!B165</f>
        <v>5670.8296</v>
      </c>
      <c r="AW32" s="83" t="n">
        <f aca="false">'Single Layer High Quality'!C165</f>
        <v>38.6754</v>
      </c>
      <c r="AX32" s="83" t="n">
        <f aca="false">'Single Layer High Quality'!D165</f>
        <v>41.0254</v>
      </c>
      <c r="AY32" s="84" t="n">
        <f aca="false">'Single Layer High Quality'!E165</f>
        <v>42.0598</v>
      </c>
      <c r="AZ32" s="86"/>
      <c r="BA32" s="92" t="n">
        <f aca="false">AP32/AF32</f>
        <v>0.790586802746914</v>
      </c>
      <c r="BB32" s="93" t="n">
        <f aca="false">AQ32/AG32</f>
        <v>0.817440758293839</v>
      </c>
      <c r="BC32" s="94" t="n">
        <f aca="false">AR32/AH32</f>
        <v>0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1919.74</v>
      </c>
      <c r="F33" s="99" t="n">
        <f aca="false">Anchor!C166</f>
        <v>36.3424</v>
      </c>
      <c r="G33" s="99" t="n">
        <f aca="false">Anchor!D166</f>
        <v>39.2237</v>
      </c>
      <c r="H33" s="100" t="n">
        <f aca="false">Anchor!E166</f>
        <v>40.2927</v>
      </c>
      <c r="I33" s="85"/>
      <c r="J33" s="98" t="n">
        <f aca="false">Test!B166</f>
        <v>1441.028</v>
      </c>
      <c r="K33" s="99" t="n">
        <f aca="false">Test!C166</f>
        <v>36.2692</v>
      </c>
      <c r="L33" s="99" t="n">
        <f aca="false">Test!D166</f>
        <v>39.1489</v>
      </c>
      <c r="M33" s="100" t="n">
        <f aca="false">Test!E166</f>
        <v>40.2187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66</f>
        <v>2008.568</v>
      </c>
      <c r="AC33" s="99" t="n">
        <f aca="false">Anchor!G166</f>
        <v>37.2679</v>
      </c>
      <c r="AD33" s="99" t="n">
        <f aca="false">Anchor!H166</f>
        <v>39.8189</v>
      </c>
      <c r="AE33" s="99" t="n">
        <f aca="false">Anchor!I166</f>
        <v>41.1969</v>
      </c>
      <c r="AF33" s="98" t="n">
        <f aca="false">Anchor!J166</f>
        <v>21110.29</v>
      </c>
      <c r="AG33" s="99" t="n">
        <f aca="false">Anchor!K166</f>
        <v>44.95</v>
      </c>
      <c r="AH33" s="99" t="n">
        <f aca="false">Anchor!L166</f>
        <v>839</v>
      </c>
      <c r="AI33" s="104" t="n">
        <f aca="false">AF33/3600</f>
        <v>5.86396944444445</v>
      </c>
      <c r="AJ33" s="105" t="n">
        <f aca="false">E33+AB33</f>
        <v>3928.308</v>
      </c>
      <c r="AK33" s="191"/>
      <c r="AL33" s="98" t="n">
        <f aca="false">Test!F166</f>
        <v>2008.568</v>
      </c>
      <c r="AM33" s="99" t="n">
        <f aca="false">Test!G166</f>
        <v>37.2679</v>
      </c>
      <c r="AN33" s="99" t="n">
        <f aca="false">Test!H166</f>
        <v>39.8189</v>
      </c>
      <c r="AO33" s="99" t="n">
        <f aca="false">Test!I166</f>
        <v>41.1969</v>
      </c>
      <c r="AP33" s="98" t="n">
        <f aca="false">Test!J166</f>
        <v>16464.05</v>
      </c>
      <c r="AQ33" s="99" t="n">
        <f aca="false">Test!K166</f>
        <v>38.06</v>
      </c>
      <c r="AR33" s="99" t="n">
        <f aca="false">Test!L166</f>
        <v>0</v>
      </c>
      <c r="AS33" s="104" t="n">
        <f aca="false">AP33/3600</f>
        <v>4.57334722222222</v>
      </c>
      <c r="AT33" s="105" t="n">
        <f aca="false">J33+AL33</f>
        <v>3449.596</v>
      </c>
      <c r="AU33" s="86"/>
      <c r="AV33" s="98" t="n">
        <f aca="false">'Single Layer High Quality'!B166</f>
        <v>2730.876</v>
      </c>
      <c r="AW33" s="99" t="n">
        <f aca="false">'Single Layer High Quality'!C166</f>
        <v>36.3852</v>
      </c>
      <c r="AX33" s="99" t="n">
        <f aca="false">'Single Layer High Quality'!D166</f>
        <v>39.3493</v>
      </c>
      <c r="AY33" s="100" t="n">
        <f aca="false">'Single Layer High Quality'!E166</f>
        <v>40.4067</v>
      </c>
      <c r="AZ33" s="86"/>
      <c r="BA33" s="106" t="n">
        <f aca="false">AP33/AF33</f>
        <v>0.779906386885258</v>
      </c>
      <c r="BB33" s="107" t="n">
        <f aca="false">AQ33/AG33</f>
        <v>0.846718576195773</v>
      </c>
      <c r="BC33" s="108" t="n">
        <f aca="false">AR33/AH33</f>
        <v>0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844.5168</v>
      </c>
      <c r="F34" s="99" t="n">
        <f aca="false">Anchor!C167</f>
        <v>34.1192</v>
      </c>
      <c r="G34" s="99" t="n">
        <f aca="false">Anchor!D167</f>
        <v>37.9954</v>
      </c>
      <c r="H34" s="100" t="n">
        <f aca="false">Anchor!E167</f>
        <v>39.2909</v>
      </c>
      <c r="I34" s="85"/>
      <c r="J34" s="98" t="n">
        <f aca="false">Test!B167</f>
        <v>630.4376</v>
      </c>
      <c r="K34" s="99" t="n">
        <f aca="false">Test!C167</f>
        <v>34.0459</v>
      </c>
      <c r="L34" s="99" t="n">
        <f aca="false">Test!D167</f>
        <v>37.9389</v>
      </c>
      <c r="M34" s="100" t="n">
        <f aca="false">Test!E167</f>
        <v>39.2428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67</f>
        <v>1015.8464</v>
      </c>
      <c r="AC34" s="99" t="n">
        <f aca="false">Anchor!G167</f>
        <v>34.6875</v>
      </c>
      <c r="AD34" s="99" t="n">
        <f aca="false">Anchor!H167</f>
        <v>38.5033</v>
      </c>
      <c r="AE34" s="99" t="n">
        <f aca="false">Anchor!I167</f>
        <v>40.2301</v>
      </c>
      <c r="AF34" s="98" t="n">
        <f aca="false">Anchor!J167</f>
        <v>21399.78</v>
      </c>
      <c r="AG34" s="99" t="n">
        <f aca="false">Anchor!K167</f>
        <v>45.36</v>
      </c>
      <c r="AH34" s="99" t="n">
        <f aca="false">Anchor!L167</f>
        <v>839</v>
      </c>
      <c r="AI34" s="104" t="n">
        <f aca="false">AF34/3600</f>
        <v>5.94438333333333</v>
      </c>
      <c r="AJ34" s="105" t="n">
        <f aca="false">E34+AB34</f>
        <v>1860.3632</v>
      </c>
      <c r="AK34" s="191"/>
      <c r="AL34" s="98" t="n">
        <f aca="false">Test!F167</f>
        <v>1015.8464</v>
      </c>
      <c r="AM34" s="99" t="n">
        <f aca="false">Test!G167</f>
        <v>34.6875</v>
      </c>
      <c r="AN34" s="99" t="n">
        <f aca="false">Test!H167</f>
        <v>38.5033</v>
      </c>
      <c r="AO34" s="99" t="n">
        <f aca="false">Test!I167</f>
        <v>40.2301</v>
      </c>
      <c r="AP34" s="98" t="n">
        <f aca="false">Test!J167</f>
        <v>14336.76</v>
      </c>
      <c r="AQ34" s="99" t="n">
        <f aca="false">Test!K167</f>
        <v>35.05</v>
      </c>
      <c r="AR34" s="99" t="n">
        <f aca="false">Test!L167</f>
        <v>0</v>
      </c>
      <c r="AS34" s="104" t="n">
        <f aca="false">AP34/3600</f>
        <v>3.98243333333333</v>
      </c>
      <c r="AT34" s="105" t="n">
        <f aca="false">J34+AL34</f>
        <v>1646.284</v>
      </c>
      <c r="AU34" s="86"/>
      <c r="AV34" s="98" t="n">
        <f aca="false">'Single Layer High Quality'!B167</f>
        <v>1364.3984</v>
      </c>
      <c r="AW34" s="99" t="n">
        <f aca="false">'Single Layer High Quality'!C167</f>
        <v>34.1702</v>
      </c>
      <c r="AX34" s="99" t="n">
        <f aca="false">'Single Layer High Quality'!D167</f>
        <v>38.1158</v>
      </c>
      <c r="AY34" s="100" t="n">
        <f aca="false">'Single Layer High Quality'!E167</f>
        <v>39.3701</v>
      </c>
      <c r="AZ34" s="86"/>
      <c r="BA34" s="106" t="n">
        <f aca="false">AP34/AF34</f>
        <v>0.669948943400353</v>
      </c>
      <c r="BB34" s="107" t="n">
        <f aca="false">AQ34/AG34</f>
        <v>0.772707231040564</v>
      </c>
      <c r="BC34" s="108" t="n">
        <f aca="false">AR34/AH34</f>
        <v>0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409.0624</v>
      </c>
      <c r="F35" s="113" t="n">
        <f aca="false">Anchor!C168</f>
        <v>32.021</v>
      </c>
      <c r="G35" s="113" t="n">
        <f aca="false">Anchor!D168</f>
        <v>37.1762</v>
      </c>
      <c r="H35" s="114" t="n">
        <f aca="false">Anchor!E168</f>
        <v>38.6817</v>
      </c>
      <c r="I35" s="85"/>
      <c r="J35" s="112" t="n">
        <f aca="false">Test!B168</f>
        <v>330.9408</v>
      </c>
      <c r="K35" s="113" t="n">
        <f aca="false">Test!C168</f>
        <v>31.9676</v>
      </c>
      <c r="L35" s="113" t="n">
        <f aca="false">Test!D168</f>
        <v>37.1366</v>
      </c>
      <c r="M35" s="114" t="n">
        <f aca="false">Test!E168</f>
        <v>38.657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8</f>
        <v>504.9288</v>
      </c>
      <c r="AC35" s="113" t="n">
        <f aca="false">Anchor!G168</f>
        <v>32.2925</v>
      </c>
      <c r="AD35" s="113" t="n">
        <f aca="false">Anchor!H168</f>
        <v>37.2584</v>
      </c>
      <c r="AE35" s="113" t="n">
        <f aca="false">Anchor!I168</f>
        <v>39.3542</v>
      </c>
      <c r="AF35" s="112" t="n">
        <f aca="false">Anchor!J168</f>
        <v>19604.19</v>
      </c>
      <c r="AG35" s="113" t="n">
        <f aca="false">Anchor!K168</f>
        <v>43.08</v>
      </c>
      <c r="AH35" s="113" t="n">
        <f aca="false">Anchor!L168</f>
        <v>839</v>
      </c>
      <c r="AI35" s="118" t="n">
        <f aca="false">AF35/3600</f>
        <v>5.44560833333333</v>
      </c>
      <c r="AJ35" s="119" t="n">
        <f aca="false">E35+AB35</f>
        <v>913.9912</v>
      </c>
      <c r="AK35" s="191"/>
      <c r="AL35" s="112" t="n">
        <f aca="false">Test!F168</f>
        <v>504.9288</v>
      </c>
      <c r="AM35" s="113" t="n">
        <f aca="false">Test!G168</f>
        <v>32.2925</v>
      </c>
      <c r="AN35" s="113" t="n">
        <f aca="false">Test!H168</f>
        <v>37.2584</v>
      </c>
      <c r="AO35" s="113" t="n">
        <f aca="false">Test!I168</f>
        <v>39.3542</v>
      </c>
      <c r="AP35" s="112" t="n">
        <f aca="false">Test!J168</f>
        <v>13137.58</v>
      </c>
      <c r="AQ35" s="113" t="n">
        <f aca="false">Test!K168</f>
        <v>31.29</v>
      </c>
      <c r="AR35" s="113" t="n">
        <f aca="false">Test!L168</f>
        <v>0</v>
      </c>
      <c r="AS35" s="118" t="n">
        <f aca="false">AP35/3600</f>
        <v>3.64932777777778</v>
      </c>
      <c r="AT35" s="119" t="n">
        <f aca="false">J35+AL35</f>
        <v>835.8696</v>
      </c>
      <c r="AU35" s="86"/>
      <c r="AV35" s="112" t="n">
        <f aca="false">'Single Layer High Quality'!B168</f>
        <v>701.76</v>
      </c>
      <c r="AW35" s="113" t="n">
        <f aca="false">'Single Layer High Quality'!C168</f>
        <v>32.0982</v>
      </c>
      <c r="AX35" s="113" t="n">
        <f aca="false">'Single Layer High Quality'!D168</f>
        <v>37.2955</v>
      </c>
      <c r="AY35" s="114" t="n">
        <f aca="false">'Single Layer High Quality'!E168</f>
        <v>38.7953</v>
      </c>
      <c r="AZ35" s="86"/>
      <c r="BA35" s="120" t="n">
        <f aca="false">AP35/AF35</f>
        <v>0.670141434050578</v>
      </c>
      <c r="BB35" s="121" t="n">
        <f aca="false">AQ35/AG35</f>
        <v>0.726323119777159</v>
      </c>
      <c r="BC35" s="122" t="n">
        <f aca="false">AR35/AH35</f>
        <v>0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20269.5784</v>
      </c>
      <c r="F36" s="83" t="n">
        <f aca="false">Anchor!C169</f>
        <v>38.5831</v>
      </c>
      <c r="G36" s="83" t="n">
        <f aca="false">Anchor!D169</f>
        <v>40.0665</v>
      </c>
      <c r="H36" s="84" t="n">
        <f aca="false">Anchor!E169</f>
        <v>43.1311</v>
      </c>
      <c r="I36" s="85"/>
      <c r="J36" s="82" t="n">
        <f aca="false">Test!B169</f>
        <v>18916.3224</v>
      </c>
      <c r="K36" s="83" t="n">
        <f aca="false">Test!C169</f>
        <v>38.5672</v>
      </c>
      <c r="L36" s="83" t="n">
        <f aca="false">Test!D169</f>
        <v>40.0606</v>
      </c>
      <c r="M36" s="84" t="n">
        <f aca="false">Test!E169</f>
        <v>43.0546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69</f>
        <v>7571.084</v>
      </c>
      <c r="AC36" s="83" t="n">
        <f aca="false">Anchor!G169</f>
        <v>40.4423</v>
      </c>
      <c r="AD36" s="83" t="n">
        <f aca="false">Anchor!H169</f>
        <v>41.9116</v>
      </c>
      <c r="AE36" s="83" t="n">
        <f aca="false">Anchor!I169</f>
        <v>43.8543</v>
      </c>
      <c r="AF36" s="82" t="n">
        <f aca="false">Anchor!J169</f>
        <v>59579.15</v>
      </c>
      <c r="AG36" s="83" t="n">
        <f aca="false">Anchor!K169</f>
        <v>112.41</v>
      </c>
      <c r="AH36" s="83" t="n">
        <f aca="false">Anchor!L169</f>
        <v>840</v>
      </c>
      <c r="AI36" s="90" t="n">
        <f aca="false">AF36/3600</f>
        <v>16.5497638888889</v>
      </c>
      <c r="AJ36" s="91" t="n">
        <f aca="false">E36+AB36</f>
        <v>27840.6624</v>
      </c>
      <c r="AK36" s="191"/>
      <c r="AL36" s="82" t="n">
        <f aca="false">Test!F169</f>
        <v>7571.084</v>
      </c>
      <c r="AM36" s="83" t="n">
        <f aca="false">Test!G169</f>
        <v>40.4423</v>
      </c>
      <c r="AN36" s="83" t="n">
        <f aca="false">Test!H169</f>
        <v>41.9116</v>
      </c>
      <c r="AO36" s="83" t="n">
        <f aca="false">Test!I169</f>
        <v>43.8543</v>
      </c>
      <c r="AP36" s="82" t="n">
        <f aca="false">Test!J169</f>
        <v>48507.38</v>
      </c>
      <c r="AQ36" s="83" t="n">
        <f aca="false">Test!K169</f>
        <v>94.83</v>
      </c>
      <c r="AR36" s="83" t="n">
        <f aca="false">Test!L169</f>
        <v>0</v>
      </c>
      <c r="AS36" s="90" t="n">
        <f aca="false">AP36/3600</f>
        <v>13.4742722222222</v>
      </c>
      <c r="AT36" s="91" t="n">
        <f aca="false">J36+AL36</f>
        <v>26487.4064</v>
      </c>
      <c r="AU36" s="86"/>
      <c r="AV36" s="98" t="n">
        <f aca="false">'Single Layer High Quality'!B169</f>
        <v>22903.1712</v>
      </c>
      <c r="AW36" s="99" t="n">
        <f aca="false">'Single Layer High Quality'!C169</f>
        <v>38.5834</v>
      </c>
      <c r="AX36" s="99" t="n">
        <f aca="false">'Single Layer High Quality'!D169</f>
        <v>40.0607</v>
      </c>
      <c r="AY36" s="100" t="n">
        <f aca="false">'Single Layer High Quality'!E169</f>
        <v>43.3328</v>
      </c>
      <c r="AZ36" s="86"/>
      <c r="BA36" s="92" t="n">
        <f aca="false">AP36/AF36</f>
        <v>0.814167036622711</v>
      </c>
      <c r="BB36" s="93" t="n">
        <f aca="false">AQ36/AG36</f>
        <v>0.843608219909261</v>
      </c>
      <c r="BC36" s="94" t="n">
        <f aca="false">AR36/AH36</f>
        <v>0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5955.368</v>
      </c>
      <c r="F37" s="99" t="n">
        <f aca="false">Anchor!C170</f>
        <v>36.9878</v>
      </c>
      <c r="G37" s="99" t="n">
        <f aca="false">Anchor!D170</f>
        <v>39</v>
      </c>
      <c r="H37" s="100" t="n">
        <f aca="false">Anchor!E170</f>
        <v>41.5913</v>
      </c>
      <c r="I37" s="85"/>
      <c r="J37" s="98" t="n">
        <f aca="false">Test!B170</f>
        <v>5409.1368</v>
      </c>
      <c r="K37" s="99" t="n">
        <f aca="false">Test!C170</f>
        <v>36.9611</v>
      </c>
      <c r="L37" s="99" t="n">
        <f aca="false">Test!D170</f>
        <v>38.9815</v>
      </c>
      <c r="M37" s="100" t="n">
        <f aca="false">Test!E170</f>
        <v>41.5536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70</f>
        <v>3826.4096</v>
      </c>
      <c r="AC37" s="99" t="n">
        <f aca="false">Anchor!G170</f>
        <v>37.962</v>
      </c>
      <c r="AD37" s="99" t="n">
        <f aca="false">Anchor!H170</f>
        <v>40.5393</v>
      </c>
      <c r="AE37" s="99" t="n">
        <f aca="false">Anchor!I170</f>
        <v>41.8368</v>
      </c>
      <c r="AF37" s="98" t="n">
        <f aca="false">Anchor!J170</f>
        <v>54220.87</v>
      </c>
      <c r="AG37" s="99" t="n">
        <f aca="false">Anchor!K170</f>
        <v>101.92</v>
      </c>
      <c r="AH37" s="99" t="n">
        <f aca="false">Anchor!L170</f>
        <v>839</v>
      </c>
      <c r="AI37" s="104" t="n">
        <f aca="false">AF37/3600</f>
        <v>15.0613527777778</v>
      </c>
      <c r="AJ37" s="105" t="n">
        <f aca="false">E37+AB37</f>
        <v>9781.7776</v>
      </c>
      <c r="AK37" s="191"/>
      <c r="AL37" s="98" t="n">
        <f aca="false">Test!F170</f>
        <v>3826.4096</v>
      </c>
      <c r="AM37" s="99" t="n">
        <f aca="false">Test!G170</f>
        <v>37.962</v>
      </c>
      <c r="AN37" s="99" t="n">
        <f aca="false">Test!H170</f>
        <v>40.5393</v>
      </c>
      <c r="AO37" s="99" t="n">
        <f aca="false">Test!I170</f>
        <v>41.8368</v>
      </c>
      <c r="AP37" s="98" t="n">
        <f aca="false">Test!J170</f>
        <v>38222.23</v>
      </c>
      <c r="AQ37" s="99" t="n">
        <f aca="false">Test!K170</f>
        <v>77.56</v>
      </c>
      <c r="AR37" s="99" t="n">
        <f aca="false">Test!L170</f>
        <v>0</v>
      </c>
      <c r="AS37" s="104" t="n">
        <f aca="false">AP37/3600</f>
        <v>10.6172861111111</v>
      </c>
      <c r="AT37" s="105" t="n">
        <f aca="false">J37+AL37</f>
        <v>9235.5464</v>
      </c>
      <c r="AU37" s="86"/>
      <c r="AV37" s="98" t="n">
        <f aca="false">'Single Layer High Quality'!B170</f>
        <v>7364.9008</v>
      </c>
      <c r="AW37" s="99" t="n">
        <f aca="false">'Single Layer High Quality'!C170</f>
        <v>37.0169</v>
      </c>
      <c r="AX37" s="99" t="n">
        <f aca="false">'Single Layer High Quality'!D170</f>
        <v>39.0594</v>
      </c>
      <c r="AY37" s="100" t="n">
        <f aca="false">'Single Layer High Quality'!E170</f>
        <v>41.7533</v>
      </c>
      <c r="AZ37" s="86"/>
      <c r="BA37" s="106" t="n">
        <f aca="false">AP37/AF37</f>
        <v>0.704935756287201</v>
      </c>
      <c r="BB37" s="107" t="n">
        <f aca="false">AQ37/AG37</f>
        <v>0.760989010989011</v>
      </c>
      <c r="BC37" s="108" t="n">
        <f aca="false">AR37/AH37</f>
        <v>0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2747.8</v>
      </c>
      <c r="F38" s="99" t="n">
        <f aca="false">Anchor!C171</f>
        <v>35.3179</v>
      </c>
      <c r="G38" s="99" t="n">
        <f aca="false">Anchor!D171</f>
        <v>38.2972</v>
      </c>
      <c r="H38" s="100" t="n">
        <f aca="false">Anchor!E171</f>
        <v>40.3585</v>
      </c>
      <c r="I38" s="85"/>
      <c r="J38" s="98" t="n">
        <f aca="false">Test!B171</f>
        <v>2518.1584</v>
      </c>
      <c r="K38" s="99" t="n">
        <f aca="false">Test!C171</f>
        <v>35.2823</v>
      </c>
      <c r="L38" s="99" t="n">
        <f aca="false">Test!D171</f>
        <v>38.2749</v>
      </c>
      <c r="M38" s="100" t="n">
        <f aca="false">Test!E171</f>
        <v>40.3197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71</f>
        <v>2081.9736</v>
      </c>
      <c r="AC38" s="99" t="n">
        <f aca="false">Anchor!G171</f>
        <v>35.547</v>
      </c>
      <c r="AD38" s="99" t="n">
        <f aca="false">Anchor!H171</f>
        <v>39.5065</v>
      </c>
      <c r="AE38" s="99" t="n">
        <f aca="false">Anchor!I171</f>
        <v>40.3783</v>
      </c>
      <c r="AF38" s="98" t="n">
        <f aca="false">Anchor!J171</f>
        <v>41311.68</v>
      </c>
      <c r="AG38" s="99" t="n">
        <f aca="false">Anchor!K171</f>
        <v>82.33</v>
      </c>
      <c r="AH38" s="99" t="n">
        <f aca="false">Anchor!L171</f>
        <v>839</v>
      </c>
      <c r="AI38" s="104" t="n">
        <f aca="false">AF38/3600</f>
        <v>11.4754666666667</v>
      </c>
      <c r="AJ38" s="105" t="n">
        <f aca="false">E38+AB38</f>
        <v>4829.7736</v>
      </c>
      <c r="AK38" s="191"/>
      <c r="AL38" s="98" t="n">
        <f aca="false">Test!F171</f>
        <v>2081.9736</v>
      </c>
      <c r="AM38" s="99" t="n">
        <f aca="false">Test!G171</f>
        <v>35.547</v>
      </c>
      <c r="AN38" s="99" t="n">
        <f aca="false">Test!H171</f>
        <v>39.5065</v>
      </c>
      <c r="AO38" s="99" t="n">
        <f aca="false">Test!I171</f>
        <v>40.3783</v>
      </c>
      <c r="AP38" s="98" t="n">
        <f aca="false">Test!J171</f>
        <v>33127.66</v>
      </c>
      <c r="AQ38" s="99" t="n">
        <f aca="false">Test!K171</f>
        <v>69.9</v>
      </c>
      <c r="AR38" s="99" t="n">
        <f aca="false">Test!L171</f>
        <v>0</v>
      </c>
      <c r="AS38" s="104" t="n">
        <f aca="false">AP38/3600</f>
        <v>9.20212777777778</v>
      </c>
      <c r="AT38" s="105" t="n">
        <f aca="false">J38+AL38</f>
        <v>4600.132</v>
      </c>
      <c r="AU38" s="86"/>
      <c r="AV38" s="98" t="n">
        <f aca="false">'Single Layer High Quality'!B171</f>
        <v>3645.5368</v>
      </c>
      <c r="AW38" s="99" t="n">
        <f aca="false">'Single Layer High Quality'!C171</f>
        <v>35.384</v>
      </c>
      <c r="AX38" s="99" t="n">
        <f aca="false">'Single Layer High Quality'!D171</f>
        <v>38.396</v>
      </c>
      <c r="AY38" s="100" t="n">
        <f aca="false">'Single Layer High Quality'!E171</f>
        <v>40.5567</v>
      </c>
      <c r="AZ38" s="86"/>
      <c r="BA38" s="106" t="n">
        <f aca="false">AP38/AF38</f>
        <v>0.801895735056042</v>
      </c>
      <c r="BB38" s="107" t="n">
        <f aca="false">AQ38/AG38</f>
        <v>0.849022227620552</v>
      </c>
      <c r="BC38" s="108" t="n">
        <f aca="false">AR38/AH38</f>
        <v>0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1445.9496</v>
      </c>
      <c r="F39" s="113" t="n">
        <f aca="false">Anchor!C172</f>
        <v>33.471</v>
      </c>
      <c r="G39" s="113" t="n">
        <f aca="false">Anchor!D172</f>
        <v>37.426</v>
      </c>
      <c r="H39" s="114" t="n">
        <f aca="false">Anchor!E172</f>
        <v>38.9513</v>
      </c>
      <c r="I39" s="85"/>
      <c r="J39" s="112" t="n">
        <f aca="false">Test!B172</f>
        <v>1357.7752</v>
      </c>
      <c r="K39" s="113" t="n">
        <f aca="false">Test!C172</f>
        <v>33.4278</v>
      </c>
      <c r="L39" s="113" t="n">
        <f aca="false">Test!D172</f>
        <v>37.4184</v>
      </c>
      <c r="M39" s="114" t="n">
        <f aca="false">Test!E172</f>
        <v>38.9242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72</f>
        <v>1139.456</v>
      </c>
      <c r="AC39" s="113" t="n">
        <f aca="false">Anchor!G172</f>
        <v>33.1734</v>
      </c>
      <c r="AD39" s="113" t="n">
        <f aca="false">Anchor!H172</f>
        <v>38.2498</v>
      </c>
      <c r="AE39" s="113" t="n">
        <f aca="false">Anchor!I172</f>
        <v>38.7393</v>
      </c>
      <c r="AF39" s="112" t="n">
        <f aca="false">Anchor!J172</f>
        <v>37104.65</v>
      </c>
      <c r="AG39" s="113" t="n">
        <f aca="false">Anchor!K172</f>
        <v>78.32</v>
      </c>
      <c r="AH39" s="113" t="n">
        <f aca="false">Anchor!L172</f>
        <v>839</v>
      </c>
      <c r="AI39" s="118" t="n">
        <f aca="false">AF39/3600</f>
        <v>10.3068472222222</v>
      </c>
      <c r="AJ39" s="119" t="n">
        <f aca="false">E39+AB39</f>
        <v>2585.4056</v>
      </c>
      <c r="AK39" s="191"/>
      <c r="AL39" s="112" t="n">
        <f aca="false">Test!F172</f>
        <v>1139.456</v>
      </c>
      <c r="AM39" s="113" t="n">
        <f aca="false">Test!G172</f>
        <v>33.1734</v>
      </c>
      <c r="AN39" s="113" t="n">
        <f aca="false">Test!H172</f>
        <v>38.2498</v>
      </c>
      <c r="AO39" s="113" t="n">
        <f aca="false">Test!I172</f>
        <v>38.7393</v>
      </c>
      <c r="AP39" s="112" t="n">
        <f aca="false">Test!J172</f>
        <v>29512.78</v>
      </c>
      <c r="AQ39" s="113" t="n">
        <f aca="false">Test!K172</f>
        <v>69.27</v>
      </c>
      <c r="AR39" s="113" t="n">
        <f aca="false">Test!L172</f>
        <v>0</v>
      </c>
      <c r="AS39" s="118" t="n">
        <f aca="false">AP39/3600</f>
        <v>8.19799444444444</v>
      </c>
      <c r="AT39" s="119" t="n">
        <f aca="false">J39+AL39</f>
        <v>2497.2312</v>
      </c>
      <c r="AU39" s="86"/>
      <c r="AV39" s="98" t="n">
        <f aca="false">'Single Layer High Quality'!B172</f>
        <v>1987.1376</v>
      </c>
      <c r="AW39" s="99" t="n">
        <f aca="false">'Single Layer High Quality'!C172</f>
        <v>33.5854</v>
      </c>
      <c r="AX39" s="99" t="n">
        <f aca="false">'Single Layer High Quality'!D172</f>
        <v>37.5602</v>
      </c>
      <c r="AY39" s="100" t="n">
        <f aca="false">'Single Layer High Quality'!E172</f>
        <v>39.2123</v>
      </c>
      <c r="AZ39" s="86"/>
      <c r="BA39" s="120" t="n">
        <f aca="false">AP39/AF39</f>
        <v>0.79539303025362</v>
      </c>
      <c r="BB39" s="121" t="n">
        <f aca="false">AQ39/AG39</f>
        <v>0.884448416751788</v>
      </c>
      <c r="BC39" s="122" t="n">
        <f aca="false">AR39/AH39</f>
        <v>0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8916.0488</v>
      </c>
      <c r="F40" s="83" t="n">
        <f aca="false">Anchor!C173</f>
        <v>37.7367</v>
      </c>
      <c r="G40" s="83" t="n">
        <f aca="false">Anchor!D173</f>
        <v>39.4872</v>
      </c>
      <c r="H40" s="84" t="n">
        <f aca="false">Anchor!E173</f>
        <v>42.4248</v>
      </c>
      <c r="I40" s="85"/>
      <c r="J40" s="82" t="n">
        <f aca="false">Test!B173</f>
        <v>7057.8488</v>
      </c>
      <c r="K40" s="83" t="n">
        <f aca="false">Test!C173</f>
        <v>37.6912</v>
      </c>
      <c r="L40" s="83" t="n">
        <f aca="false">Test!D173</f>
        <v>39.476</v>
      </c>
      <c r="M40" s="84" t="n">
        <f aca="false">Test!E173</f>
        <v>42.3435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73</f>
        <v>7571.084</v>
      </c>
      <c r="AC40" s="83" t="n">
        <f aca="false">Anchor!G173</f>
        <v>40.4423</v>
      </c>
      <c r="AD40" s="83" t="n">
        <f aca="false">Anchor!H173</f>
        <v>41.9116</v>
      </c>
      <c r="AE40" s="83" t="n">
        <f aca="false">Anchor!I173</f>
        <v>43.8543</v>
      </c>
      <c r="AF40" s="82" t="n">
        <f aca="false">Anchor!J173</f>
        <v>59933.59</v>
      </c>
      <c r="AG40" s="83" t="n">
        <f aca="false">Anchor!K173</f>
        <v>112.4</v>
      </c>
      <c r="AH40" s="83" t="n">
        <f aca="false">Anchor!L173</f>
        <v>839</v>
      </c>
      <c r="AI40" s="90" t="n">
        <f aca="false">AF40/3600</f>
        <v>16.6482194444444</v>
      </c>
      <c r="AJ40" s="91" t="n">
        <f aca="false">E40+AB40</f>
        <v>16487.1328</v>
      </c>
      <c r="AK40" s="191"/>
      <c r="AL40" s="82" t="n">
        <f aca="false">Test!F173</f>
        <v>7571.084</v>
      </c>
      <c r="AM40" s="83" t="n">
        <f aca="false">Test!G173</f>
        <v>40.4423</v>
      </c>
      <c r="AN40" s="83" t="n">
        <f aca="false">Test!H173</f>
        <v>41.9116</v>
      </c>
      <c r="AO40" s="83" t="n">
        <f aca="false">Test!I173</f>
        <v>43.8543</v>
      </c>
      <c r="AP40" s="82" t="n">
        <f aca="false">Test!J173</f>
        <v>40926.93</v>
      </c>
      <c r="AQ40" s="83" t="n">
        <f aca="false">Test!K173</f>
        <v>81.69</v>
      </c>
      <c r="AR40" s="83" t="n">
        <f aca="false">Test!L173</f>
        <v>0</v>
      </c>
      <c r="AS40" s="90" t="n">
        <f aca="false">AP40/3600</f>
        <v>11.3685916666667</v>
      </c>
      <c r="AT40" s="91" t="n">
        <f aca="false">J40+AL40</f>
        <v>14628.9328</v>
      </c>
      <c r="AU40" s="86"/>
      <c r="AV40" s="82" t="n">
        <f aca="false">'Single Layer High Quality'!B173</f>
        <v>12100.9768</v>
      </c>
      <c r="AW40" s="83" t="n">
        <f aca="false">'Single Layer High Quality'!C173</f>
        <v>37.7702</v>
      </c>
      <c r="AX40" s="83" t="n">
        <f aca="false">'Single Layer High Quality'!D173</f>
        <v>39.4896</v>
      </c>
      <c r="AY40" s="84" t="n">
        <f aca="false">'Single Layer High Quality'!E173</f>
        <v>42.5596</v>
      </c>
      <c r="AZ40" s="86"/>
      <c r="BA40" s="92" t="n">
        <f aca="false">AP40/AF40</f>
        <v>0.682871324744605</v>
      </c>
      <c r="BB40" s="93" t="n">
        <f aca="false">AQ40/AG40</f>
        <v>0.726779359430605</v>
      </c>
      <c r="BC40" s="94" t="n">
        <f aca="false">AR40/AH40</f>
        <v>0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3011.284</v>
      </c>
      <c r="F41" s="99" t="n">
        <f aca="false">Anchor!C174</f>
        <v>36.149</v>
      </c>
      <c r="G41" s="99" t="n">
        <f aca="false">Anchor!D174</f>
        <v>38.5901</v>
      </c>
      <c r="H41" s="100" t="n">
        <f aca="false">Anchor!E174</f>
        <v>40.8593</v>
      </c>
      <c r="I41" s="85"/>
      <c r="J41" s="98" t="n">
        <f aca="false">Test!B174</f>
        <v>2225.9816</v>
      </c>
      <c r="K41" s="99" t="n">
        <f aca="false">Test!C174</f>
        <v>36.1077</v>
      </c>
      <c r="L41" s="99" t="n">
        <f aca="false">Test!D174</f>
        <v>38.5627</v>
      </c>
      <c r="M41" s="100" t="n">
        <f aca="false">Test!E174</f>
        <v>40.808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74</f>
        <v>3826.4096</v>
      </c>
      <c r="AC41" s="99" t="n">
        <f aca="false">Anchor!G174</f>
        <v>37.962</v>
      </c>
      <c r="AD41" s="99" t="n">
        <f aca="false">Anchor!H174</f>
        <v>40.5393</v>
      </c>
      <c r="AE41" s="99" t="n">
        <f aca="false">Anchor!I174</f>
        <v>41.8368</v>
      </c>
      <c r="AF41" s="98" t="n">
        <f aca="false">Anchor!J174</f>
        <v>49725.19</v>
      </c>
      <c r="AG41" s="99" t="n">
        <f aca="false">Anchor!K174</f>
        <v>92.35</v>
      </c>
      <c r="AH41" s="99" t="n">
        <f aca="false">Anchor!L174</f>
        <v>839</v>
      </c>
      <c r="AI41" s="104" t="n">
        <f aca="false">AF41/3600</f>
        <v>13.8125527777778</v>
      </c>
      <c r="AJ41" s="105" t="n">
        <f aca="false">E41+AB41</f>
        <v>6837.6936</v>
      </c>
      <c r="AK41" s="191"/>
      <c r="AL41" s="98" t="n">
        <f aca="false">Test!F174</f>
        <v>3826.4096</v>
      </c>
      <c r="AM41" s="99" t="n">
        <f aca="false">Test!G174</f>
        <v>37.962</v>
      </c>
      <c r="AN41" s="99" t="n">
        <f aca="false">Test!H174</f>
        <v>40.5393</v>
      </c>
      <c r="AO41" s="99" t="n">
        <f aca="false">Test!I174</f>
        <v>41.8368</v>
      </c>
      <c r="AP41" s="98" t="n">
        <f aca="false">Test!J174</f>
        <v>34022.23</v>
      </c>
      <c r="AQ41" s="99" t="n">
        <f aca="false">Test!K174</f>
        <v>69.35</v>
      </c>
      <c r="AR41" s="99" t="n">
        <f aca="false">Test!L174</f>
        <v>0</v>
      </c>
      <c r="AS41" s="104" t="n">
        <f aca="false">AP41/3600</f>
        <v>9.45061944444445</v>
      </c>
      <c r="AT41" s="105" t="n">
        <f aca="false">J41+AL41</f>
        <v>6052.3912</v>
      </c>
      <c r="AU41" s="86"/>
      <c r="AV41" s="98" t="n">
        <f aca="false">'Single Layer High Quality'!B174</f>
        <v>5024.2984</v>
      </c>
      <c r="AW41" s="99" t="n">
        <f aca="false">'Single Layer High Quality'!C174</f>
        <v>36.2186</v>
      </c>
      <c r="AX41" s="99" t="n">
        <f aca="false">'Single Layer High Quality'!D174</f>
        <v>38.6549</v>
      </c>
      <c r="AY41" s="100" t="n">
        <f aca="false">'Single Layer High Quality'!E174</f>
        <v>41.022</v>
      </c>
      <c r="AZ41" s="86"/>
      <c r="BA41" s="106" t="n">
        <f aca="false">AP41/AF41</f>
        <v>0.684205128225754</v>
      </c>
      <c r="BB41" s="107" t="n">
        <f aca="false">AQ41/AG41</f>
        <v>0.750947482403898</v>
      </c>
      <c r="BC41" s="108" t="n">
        <f aca="false">AR41/AH41</f>
        <v>0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1377.6944</v>
      </c>
      <c r="F42" s="99" t="n">
        <f aca="false">Anchor!C175</f>
        <v>34.3887</v>
      </c>
      <c r="G42" s="99" t="n">
        <f aca="false">Anchor!D175</f>
        <v>37.8375</v>
      </c>
      <c r="H42" s="100" t="n">
        <f aca="false">Anchor!E175</f>
        <v>39.5911</v>
      </c>
      <c r="I42" s="85"/>
      <c r="J42" s="98" t="n">
        <f aca="false">Test!B175</f>
        <v>1038.5672</v>
      </c>
      <c r="K42" s="99" t="n">
        <f aca="false">Test!C175</f>
        <v>34.3245</v>
      </c>
      <c r="L42" s="99" t="n">
        <f aca="false">Test!D175</f>
        <v>37.8152</v>
      </c>
      <c r="M42" s="100" t="n">
        <f aca="false">Test!E175</f>
        <v>39.5463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75</f>
        <v>2081.9736</v>
      </c>
      <c r="AC42" s="99" t="n">
        <f aca="false">Anchor!G175</f>
        <v>35.547</v>
      </c>
      <c r="AD42" s="99" t="n">
        <f aca="false">Anchor!H175</f>
        <v>39.5065</v>
      </c>
      <c r="AE42" s="99" t="n">
        <f aca="false">Anchor!I175</f>
        <v>40.3783</v>
      </c>
      <c r="AF42" s="98" t="n">
        <f aca="false">Anchor!J175</f>
        <v>38362.36</v>
      </c>
      <c r="AG42" s="99" t="n">
        <f aca="false">Anchor!K175</f>
        <v>77.2</v>
      </c>
      <c r="AH42" s="99" t="n">
        <f aca="false">Anchor!L175</f>
        <v>839</v>
      </c>
      <c r="AI42" s="104" t="n">
        <f aca="false">AF42/3600</f>
        <v>10.6562111111111</v>
      </c>
      <c r="AJ42" s="105" t="n">
        <f aca="false">E42+AB42</f>
        <v>3459.668</v>
      </c>
      <c r="AK42" s="191"/>
      <c r="AL42" s="98" t="n">
        <f aca="false">Test!F175</f>
        <v>2081.9736</v>
      </c>
      <c r="AM42" s="99" t="n">
        <f aca="false">Test!G175</f>
        <v>35.547</v>
      </c>
      <c r="AN42" s="99" t="n">
        <f aca="false">Test!H175</f>
        <v>39.5065</v>
      </c>
      <c r="AO42" s="99" t="n">
        <f aca="false">Test!I175</f>
        <v>40.3783</v>
      </c>
      <c r="AP42" s="98" t="n">
        <f aca="false">Test!J175</f>
        <v>30289.99</v>
      </c>
      <c r="AQ42" s="99" t="n">
        <f aca="false">Test!K175</f>
        <v>68.04</v>
      </c>
      <c r="AR42" s="99" t="n">
        <f aca="false">Test!L175</f>
        <v>0</v>
      </c>
      <c r="AS42" s="104" t="n">
        <f aca="false">AP42/3600</f>
        <v>8.41388611111111</v>
      </c>
      <c r="AT42" s="105" t="n">
        <f aca="false">J42+AL42</f>
        <v>3120.5408</v>
      </c>
      <c r="AU42" s="86"/>
      <c r="AV42" s="98" t="n">
        <f aca="false">'Single Layer High Quality'!B175</f>
        <v>2652.2312</v>
      </c>
      <c r="AW42" s="99" t="n">
        <f aca="false">'Single Layer High Quality'!C175</f>
        <v>34.4928</v>
      </c>
      <c r="AX42" s="99" t="n">
        <f aca="false">'Single Layer High Quality'!D175</f>
        <v>37.9183</v>
      </c>
      <c r="AY42" s="100" t="n">
        <f aca="false">'Single Layer High Quality'!E175</f>
        <v>39.748</v>
      </c>
      <c r="AZ42" s="86"/>
      <c r="BA42" s="106" t="n">
        <f aca="false">AP42/AF42</f>
        <v>0.789575771667854</v>
      </c>
      <c r="BB42" s="107" t="n">
        <f aca="false">AQ42/AG42</f>
        <v>0.881347150259067</v>
      </c>
      <c r="BC42" s="108" t="n">
        <f aca="false">AR42/AH42</f>
        <v>0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750.5768</v>
      </c>
      <c r="F43" s="113" t="n">
        <f aca="false">Anchor!C176</f>
        <v>32.5203</v>
      </c>
      <c r="G43" s="113" t="n">
        <f aca="false">Anchor!D176</f>
        <v>37.1546</v>
      </c>
      <c r="H43" s="114" t="n">
        <f aca="false">Anchor!E176</f>
        <v>38.532</v>
      </c>
      <c r="I43" s="85"/>
      <c r="J43" s="112" t="n">
        <f aca="false">Test!B176</f>
        <v>609.1576</v>
      </c>
      <c r="K43" s="113" t="n">
        <f aca="false">Test!C176</f>
        <v>32.4403</v>
      </c>
      <c r="L43" s="113" t="n">
        <f aca="false">Test!D176</f>
        <v>37.1201</v>
      </c>
      <c r="M43" s="114" t="n">
        <f aca="false">Test!E176</f>
        <v>38.4857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76</f>
        <v>1139.456</v>
      </c>
      <c r="AC43" s="113" t="n">
        <f aca="false">Anchor!G176</f>
        <v>33.1734</v>
      </c>
      <c r="AD43" s="113" t="n">
        <f aca="false">Anchor!H176</f>
        <v>38.2498</v>
      </c>
      <c r="AE43" s="113" t="n">
        <f aca="false">Anchor!I176</f>
        <v>38.7393</v>
      </c>
      <c r="AF43" s="112" t="n">
        <f aca="false">Anchor!J176</f>
        <v>35049.99</v>
      </c>
      <c r="AG43" s="113" t="n">
        <f aca="false">Anchor!K176</f>
        <v>72.25</v>
      </c>
      <c r="AH43" s="113" t="n">
        <f aca="false">Anchor!L176</f>
        <v>839</v>
      </c>
      <c r="AI43" s="118" t="n">
        <f aca="false">AF43/3600</f>
        <v>9.73610833333333</v>
      </c>
      <c r="AJ43" s="119" t="n">
        <f aca="false">E43+AB43</f>
        <v>1890.0328</v>
      </c>
      <c r="AK43" s="191"/>
      <c r="AL43" s="112" t="n">
        <f aca="false">Test!F176</f>
        <v>1139.456</v>
      </c>
      <c r="AM43" s="113" t="n">
        <f aca="false">Test!G176</f>
        <v>33.1734</v>
      </c>
      <c r="AN43" s="113" t="n">
        <f aca="false">Test!H176</f>
        <v>38.2498</v>
      </c>
      <c r="AO43" s="113" t="n">
        <f aca="false">Test!I176</f>
        <v>38.7393</v>
      </c>
      <c r="AP43" s="112" t="n">
        <f aca="false">Test!J176</f>
        <v>27642.69</v>
      </c>
      <c r="AQ43" s="113" t="n">
        <f aca="false">Test!K176</f>
        <v>61.32</v>
      </c>
      <c r="AR43" s="113" t="n">
        <f aca="false">Test!L176</f>
        <v>0</v>
      </c>
      <c r="AS43" s="118" t="n">
        <f aca="false">AP43/3600</f>
        <v>7.678525</v>
      </c>
      <c r="AT43" s="119" t="n">
        <f aca="false">J43+AL43</f>
        <v>1748.6136</v>
      </c>
      <c r="AU43" s="86"/>
      <c r="AV43" s="112" t="n">
        <f aca="false">'Single Layer High Quality'!B176</f>
        <v>1512.5912</v>
      </c>
      <c r="AW43" s="113" t="n">
        <f aca="false">'Single Layer High Quality'!C176</f>
        <v>32.6777</v>
      </c>
      <c r="AX43" s="113" t="n">
        <f aca="false">'Single Layer High Quality'!D176</f>
        <v>37.3312</v>
      </c>
      <c r="AY43" s="114" t="n">
        <f aca="false">'Single Layer High Quality'!E176</f>
        <v>38.7828</v>
      </c>
      <c r="AZ43" s="86"/>
      <c r="BA43" s="120" t="n">
        <f aca="false">AP43/AF43</f>
        <v>0.788664704326592</v>
      </c>
      <c r="BB43" s="121" t="n">
        <f aca="false">AQ43/AG43</f>
        <v>0.848719723183391</v>
      </c>
      <c r="BC43" s="122" t="n">
        <f aca="false">AR43/AH43</f>
        <v>0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17712.7056</v>
      </c>
      <c r="F44" s="83" t="n">
        <f aca="false">Anchor!C177</f>
        <v>39.3086</v>
      </c>
      <c r="G44" s="83" t="n">
        <f aca="false">Anchor!D177</f>
        <v>43.4441</v>
      </c>
      <c r="H44" s="84" t="n">
        <f aca="false">Anchor!E177</f>
        <v>44.5399</v>
      </c>
      <c r="I44" s="85"/>
      <c r="J44" s="82" t="n">
        <f aca="false">Test!B177</f>
        <v>16379.46</v>
      </c>
      <c r="K44" s="83" t="n">
        <f aca="false">Test!C177</f>
        <v>39.2913</v>
      </c>
      <c r="L44" s="83" t="n">
        <f aca="false">Test!D177</f>
        <v>43.4079</v>
      </c>
      <c r="M44" s="84" t="n">
        <f aca="false">Test!E177</f>
        <v>44.4826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77</f>
        <v>8098.4344</v>
      </c>
      <c r="AC44" s="83" t="n">
        <f aca="false">Anchor!G177</f>
        <v>41.3977</v>
      </c>
      <c r="AD44" s="83" t="n">
        <f aca="false">Anchor!H177</f>
        <v>44.8935</v>
      </c>
      <c r="AE44" s="83" t="n">
        <f aca="false">Anchor!I177</f>
        <v>44.93</v>
      </c>
      <c r="AF44" s="82" t="n">
        <f aca="false">Anchor!J177</f>
        <v>71215.35</v>
      </c>
      <c r="AG44" s="83" t="n">
        <f aca="false">Anchor!K177</f>
        <v>122.19</v>
      </c>
      <c r="AH44" s="83" t="n">
        <f aca="false">Anchor!L177</f>
        <v>839</v>
      </c>
      <c r="AI44" s="90" t="n">
        <f aca="false">AF44/3600</f>
        <v>19.7820416666667</v>
      </c>
      <c r="AJ44" s="91" t="n">
        <f aca="false">E44+AB44</f>
        <v>25811.14</v>
      </c>
      <c r="AK44" s="191"/>
      <c r="AL44" s="82" t="n">
        <f aca="false">Test!F177</f>
        <v>8098.4344</v>
      </c>
      <c r="AM44" s="83" t="n">
        <f aca="false">Test!G177</f>
        <v>41.3977</v>
      </c>
      <c r="AN44" s="83" t="n">
        <f aca="false">Test!H177</f>
        <v>44.8935</v>
      </c>
      <c r="AO44" s="83" t="n">
        <f aca="false">Test!I177</f>
        <v>44.93</v>
      </c>
      <c r="AP44" s="82" t="n">
        <f aca="false">Test!J177</f>
        <v>58169.44</v>
      </c>
      <c r="AQ44" s="83" t="n">
        <f aca="false">Test!K177</f>
        <v>95.89</v>
      </c>
      <c r="AR44" s="83" t="n">
        <f aca="false">Test!L177</f>
        <v>0</v>
      </c>
      <c r="AS44" s="90" t="n">
        <f aca="false">AP44/3600</f>
        <v>16.1581777777778</v>
      </c>
      <c r="AT44" s="91" t="n">
        <f aca="false">J44+AL44</f>
        <v>24477.8944</v>
      </c>
      <c r="AU44" s="86"/>
      <c r="AV44" s="98" t="n">
        <f aca="false">'Single Layer High Quality'!B177</f>
        <v>21510.5448</v>
      </c>
      <c r="AW44" s="99" t="n">
        <f aca="false">'Single Layer High Quality'!C177</f>
        <v>39.3413</v>
      </c>
      <c r="AX44" s="99" t="n">
        <f aca="false">'Single Layer High Quality'!D177</f>
        <v>43.5696</v>
      </c>
      <c r="AY44" s="100" t="n">
        <f aca="false">'Single Layer High Quality'!E177</f>
        <v>44.7526</v>
      </c>
      <c r="AZ44" s="86"/>
      <c r="BA44" s="92" t="n">
        <f aca="false">AP44/AF44</f>
        <v>0.816810420787092</v>
      </c>
      <c r="BB44" s="93" t="n">
        <f aca="false">AQ44/AG44</f>
        <v>0.784761437106146</v>
      </c>
      <c r="BC44" s="94" t="n">
        <f aca="false">AR44/AH44</f>
        <v>0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6314.0824</v>
      </c>
      <c r="F45" s="99" t="n">
        <f aca="false">Anchor!C178</f>
        <v>37.7008</v>
      </c>
      <c r="G45" s="99" t="n">
        <f aca="false">Anchor!D178</f>
        <v>42.199</v>
      </c>
      <c r="H45" s="100" t="n">
        <f aca="false">Anchor!E178</f>
        <v>42.6552</v>
      </c>
      <c r="I45" s="85"/>
      <c r="J45" s="98" t="n">
        <f aca="false">Test!B178</f>
        <v>5596.3928</v>
      </c>
      <c r="K45" s="99" t="n">
        <f aca="false">Test!C178</f>
        <v>37.6634</v>
      </c>
      <c r="L45" s="99" t="n">
        <f aca="false">Test!D178</f>
        <v>42.1579</v>
      </c>
      <c r="M45" s="100" t="n">
        <f aca="false">Test!E178</f>
        <v>42.586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78</f>
        <v>4391.2384</v>
      </c>
      <c r="AC45" s="99" t="n">
        <f aca="false">Anchor!G178</f>
        <v>39.1365</v>
      </c>
      <c r="AD45" s="99" t="n">
        <f aca="false">Anchor!H178</f>
        <v>43.1761</v>
      </c>
      <c r="AE45" s="99" t="n">
        <f aca="false">Anchor!I178</f>
        <v>42.7125</v>
      </c>
      <c r="AF45" s="98" t="n">
        <f aca="false">Anchor!J178</f>
        <v>58380.18</v>
      </c>
      <c r="AG45" s="99" t="n">
        <f aca="false">Anchor!K178</f>
        <v>105.52</v>
      </c>
      <c r="AH45" s="99" t="n">
        <f aca="false">Anchor!L178</f>
        <v>839</v>
      </c>
      <c r="AI45" s="104" t="n">
        <f aca="false">AF45/3600</f>
        <v>16.2167166666667</v>
      </c>
      <c r="AJ45" s="105" t="n">
        <f aca="false">E45+AB45</f>
        <v>10705.3208</v>
      </c>
      <c r="AK45" s="191"/>
      <c r="AL45" s="98" t="n">
        <f aca="false">Test!F178</f>
        <v>4391.2384</v>
      </c>
      <c r="AM45" s="99" t="n">
        <f aca="false">Test!G178</f>
        <v>39.1365</v>
      </c>
      <c r="AN45" s="99" t="n">
        <f aca="false">Test!H178</f>
        <v>43.1761</v>
      </c>
      <c r="AO45" s="99" t="n">
        <f aca="false">Test!I178</f>
        <v>42.7125</v>
      </c>
      <c r="AP45" s="98" t="n">
        <f aca="false">Test!J178</f>
        <v>47277.84</v>
      </c>
      <c r="AQ45" s="99" t="n">
        <f aca="false">Test!K178</f>
        <v>86.11</v>
      </c>
      <c r="AR45" s="99" t="n">
        <f aca="false">Test!L178</f>
        <v>0</v>
      </c>
      <c r="AS45" s="104" t="n">
        <f aca="false">AP45/3600</f>
        <v>13.1327333333333</v>
      </c>
      <c r="AT45" s="105" t="n">
        <f aca="false">J45+AL45</f>
        <v>9987.6312</v>
      </c>
      <c r="AU45" s="86"/>
      <c r="AV45" s="98" t="n">
        <f aca="false">'Single Layer High Quality'!B178</f>
        <v>8572.2576</v>
      </c>
      <c r="AW45" s="99" t="n">
        <f aca="false">'Single Layer High Quality'!C178</f>
        <v>37.7677</v>
      </c>
      <c r="AX45" s="99" t="n">
        <f aca="false">'Single Layer High Quality'!D178</f>
        <v>42.3886</v>
      </c>
      <c r="AY45" s="100" t="n">
        <f aca="false">'Single Layer High Quality'!E178</f>
        <v>42.9443</v>
      </c>
      <c r="AZ45" s="86"/>
      <c r="BA45" s="106" t="n">
        <f aca="false">AP45/AF45</f>
        <v>0.809826896731048</v>
      </c>
      <c r="BB45" s="107" t="n">
        <f aca="false">AQ45/AG45</f>
        <v>0.816053828658074</v>
      </c>
      <c r="BC45" s="108" t="n">
        <f aca="false">AR45/AH45</f>
        <v>0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2997.6432</v>
      </c>
      <c r="F46" s="99" t="n">
        <f aca="false">Anchor!C179</f>
        <v>36.1154</v>
      </c>
      <c r="G46" s="99" t="n">
        <f aca="false">Anchor!D179</f>
        <v>41.1877</v>
      </c>
      <c r="H46" s="100" t="n">
        <f aca="false">Anchor!E179</f>
        <v>41.1966</v>
      </c>
      <c r="I46" s="85"/>
      <c r="J46" s="98" t="n">
        <f aca="false">Test!B179</f>
        <v>2648.0792</v>
      </c>
      <c r="K46" s="99" t="n">
        <f aca="false">Test!C179</f>
        <v>36.0677</v>
      </c>
      <c r="L46" s="99" t="n">
        <f aca="false">Test!D179</f>
        <v>41.1434</v>
      </c>
      <c r="M46" s="100" t="n">
        <f aca="false">Test!E179</f>
        <v>41.134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79</f>
        <v>2462.424</v>
      </c>
      <c r="AC46" s="99" t="n">
        <f aca="false">Anchor!G179</f>
        <v>36.7948</v>
      </c>
      <c r="AD46" s="99" t="n">
        <f aca="false">Anchor!H179</f>
        <v>41.8918</v>
      </c>
      <c r="AE46" s="99" t="n">
        <f aca="false">Anchor!I179</f>
        <v>41.0803</v>
      </c>
      <c r="AF46" s="98" t="n">
        <f aca="false">Anchor!J179</f>
        <v>57966.09</v>
      </c>
      <c r="AG46" s="99" t="n">
        <f aca="false">Anchor!K179</f>
        <v>107.77</v>
      </c>
      <c r="AH46" s="99" t="n">
        <f aca="false">Anchor!L179</f>
        <v>839</v>
      </c>
      <c r="AI46" s="104" t="n">
        <f aca="false">AF46/3600</f>
        <v>16.1016916666667</v>
      </c>
      <c r="AJ46" s="105" t="n">
        <f aca="false">E46+AB46</f>
        <v>5460.0672</v>
      </c>
      <c r="AK46" s="191"/>
      <c r="AL46" s="98" t="n">
        <f aca="false">Test!F179</f>
        <v>2462.424</v>
      </c>
      <c r="AM46" s="99" t="n">
        <f aca="false">Test!G179</f>
        <v>36.7948</v>
      </c>
      <c r="AN46" s="99" t="n">
        <f aca="false">Test!H179</f>
        <v>41.8918</v>
      </c>
      <c r="AO46" s="99" t="n">
        <f aca="false">Test!I179</f>
        <v>41.0803</v>
      </c>
      <c r="AP46" s="98" t="n">
        <f aca="false">Test!J179</f>
        <v>40373.05</v>
      </c>
      <c r="AQ46" s="99" t="n">
        <f aca="false">Test!K179</f>
        <v>77.42</v>
      </c>
      <c r="AR46" s="99" t="n">
        <f aca="false">Test!L179</f>
        <v>0</v>
      </c>
      <c r="AS46" s="104" t="n">
        <f aca="false">AP46/3600</f>
        <v>11.2147361111111</v>
      </c>
      <c r="AT46" s="105" t="n">
        <f aca="false">J46+AL46</f>
        <v>5110.5032</v>
      </c>
      <c r="AU46" s="86"/>
      <c r="AV46" s="98" t="n">
        <f aca="false">'Single Layer High Quality'!B179</f>
        <v>4442.7024</v>
      </c>
      <c r="AW46" s="99" t="n">
        <f aca="false">'Single Layer High Quality'!C179</f>
        <v>36.23</v>
      </c>
      <c r="AX46" s="99" t="n">
        <f aca="false">'Single Layer High Quality'!D179</f>
        <v>41.433</v>
      </c>
      <c r="AY46" s="100" t="n">
        <f aca="false">'Single Layer High Quality'!E179</f>
        <v>41.5394</v>
      </c>
      <c r="AZ46" s="86"/>
      <c r="BA46" s="106" t="n">
        <f aca="false">AP46/AF46</f>
        <v>0.696494277947676</v>
      </c>
      <c r="BB46" s="107" t="n">
        <f aca="false">AQ46/AG46</f>
        <v>0.718381738888373</v>
      </c>
      <c r="BC46" s="108" t="n">
        <f aca="false">AR46/AH46</f>
        <v>0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1587.272</v>
      </c>
      <c r="F47" s="113" t="n">
        <f aca="false">Anchor!C180</f>
        <v>34.3858</v>
      </c>
      <c r="G47" s="113" t="n">
        <f aca="false">Anchor!D180</f>
        <v>40.1182</v>
      </c>
      <c r="H47" s="114" t="n">
        <f aca="false">Anchor!E180</f>
        <v>39.7633</v>
      </c>
      <c r="I47" s="85"/>
      <c r="J47" s="112" t="n">
        <f aca="false">Test!B180</f>
        <v>1436.1536</v>
      </c>
      <c r="K47" s="113" t="n">
        <f aca="false">Test!C180</f>
        <v>34.3455</v>
      </c>
      <c r="L47" s="113" t="n">
        <f aca="false">Test!D180</f>
        <v>40.077</v>
      </c>
      <c r="M47" s="114" t="n">
        <f aca="false">Test!E180</f>
        <v>39.718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80</f>
        <v>1394.6264</v>
      </c>
      <c r="AC47" s="113" t="n">
        <f aca="false">Anchor!G180</f>
        <v>34.4709</v>
      </c>
      <c r="AD47" s="113" t="n">
        <f aca="false">Anchor!H180</f>
        <v>40.5707</v>
      </c>
      <c r="AE47" s="113" t="n">
        <f aca="false">Anchor!I180</f>
        <v>39.4976</v>
      </c>
      <c r="AF47" s="112" t="n">
        <f aca="false">Anchor!J180</f>
        <v>51481.21</v>
      </c>
      <c r="AG47" s="113" t="n">
        <f aca="false">Anchor!K180</f>
        <v>97.64</v>
      </c>
      <c r="AH47" s="113" t="n">
        <f aca="false">Anchor!L180</f>
        <v>839</v>
      </c>
      <c r="AI47" s="118" t="n">
        <f aca="false">AF47/3600</f>
        <v>14.3003361111111</v>
      </c>
      <c r="AJ47" s="119" t="n">
        <f aca="false">E47+AB47</f>
        <v>2981.8984</v>
      </c>
      <c r="AK47" s="191"/>
      <c r="AL47" s="112" t="n">
        <f aca="false">Test!F180</f>
        <v>1394.6264</v>
      </c>
      <c r="AM47" s="113" t="n">
        <f aca="false">Test!G180</f>
        <v>34.4709</v>
      </c>
      <c r="AN47" s="113" t="n">
        <f aca="false">Test!H180</f>
        <v>40.5707</v>
      </c>
      <c r="AO47" s="113" t="n">
        <f aca="false">Test!I180</f>
        <v>39.4976</v>
      </c>
      <c r="AP47" s="112" t="n">
        <f aca="false">Test!J180</f>
        <v>35832.85</v>
      </c>
      <c r="AQ47" s="113" t="n">
        <f aca="false">Test!K180</f>
        <v>71.46</v>
      </c>
      <c r="AR47" s="113" t="n">
        <f aca="false">Test!L180</f>
        <v>0</v>
      </c>
      <c r="AS47" s="118" t="n">
        <f aca="false">AP47/3600</f>
        <v>9.95356944444444</v>
      </c>
      <c r="AT47" s="119" t="n">
        <f aca="false">J47+AL47</f>
        <v>2830.78</v>
      </c>
      <c r="AU47" s="86"/>
      <c r="AV47" s="98" t="n">
        <f aca="false">'Single Layer High Quality'!B180</f>
        <v>2477.0664</v>
      </c>
      <c r="AW47" s="99" t="n">
        <f aca="false">'Single Layer High Quality'!C180</f>
        <v>34.5247</v>
      </c>
      <c r="AX47" s="99" t="n">
        <f aca="false">'Single Layer High Quality'!D180</f>
        <v>40.3937</v>
      </c>
      <c r="AY47" s="100" t="n">
        <f aca="false">'Single Layer High Quality'!E180</f>
        <v>40.1319</v>
      </c>
      <c r="AZ47" s="86"/>
      <c r="BA47" s="120" t="n">
        <f aca="false">AP47/AF47</f>
        <v>0.696037447449273</v>
      </c>
      <c r="BB47" s="121" t="n">
        <f aca="false">AQ47/AG47</f>
        <v>0.73187218353134</v>
      </c>
      <c r="BC47" s="122" t="n">
        <f aca="false">AR47/AH47</f>
        <v>0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8591.1128</v>
      </c>
      <c r="F48" s="83" t="n">
        <f aca="false">Anchor!C181</f>
        <v>38.4506</v>
      </c>
      <c r="G48" s="83" t="n">
        <f aca="false">Anchor!D181</f>
        <v>42.9107</v>
      </c>
      <c r="H48" s="84" t="n">
        <f aca="false">Anchor!E181</f>
        <v>43.6995</v>
      </c>
      <c r="I48" s="85"/>
      <c r="J48" s="82" t="n">
        <f aca="false">Test!B181</f>
        <v>6952.14</v>
      </c>
      <c r="K48" s="83" t="n">
        <f aca="false">Test!C181</f>
        <v>38.4203</v>
      </c>
      <c r="L48" s="83" t="n">
        <f aca="false">Test!D181</f>
        <v>42.8615</v>
      </c>
      <c r="M48" s="84" t="n">
        <f aca="false">Test!E181</f>
        <v>43.6229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81</f>
        <v>8098.4344</v>
      </c>
      <c r="AC48" s="83" t="n">
        <f aca="false">Anchor!G181</f>
        <v>41.3977</v>
      </c>
      <c r="AD48" s="83" t="n">
        <f aca="false">Anchor!H181</f>
        <v>44.8935</v>
      </c>
      <c r="AE48" s="83" t="n">
        <f aca="false">Anchor!I181</f>
        <v>44.93</v>
      </c>
      <c r="AF48" s="82" t="n">
        <f aca="false">Anchor!J181</f>
        <v>63859.97</v>
      </c>
      <c r="AG48" s="83" t="n">
        <f aca="false">Anchor!K181</f>
        <v>109.94</v>
      </c>
      <c r="AH48" s="83" t="n">
        <f aca="false">Anchor!L181</f>
        <v>839</v>
      </c>
      <c r="AI48" s="90" t="n">
        <f aca="false">AF48/3600</f>
        <v>17.7388805555556</v>
      </c>
      <c r="AJ48" s="91" t="n">
        <f aca="false">E48+AB48</f>
        <v>16689.5472</v>
      </c>
      <c r="AK48" s="191"/>
      <c r="AL48" s="82" t="n">
        <f aca="false">Test!F181</f>
        <v>8098.4344</v>
      </c>
      <c r="AM48" s="83" t="n">
        <f aca="false">Test!G181</f>
        <v>41.3977</v>
      </c>
      <c r="AN48" s="83" t="n">
        <f aca="false">Test!H181</f>
        <v>44.8935</v>
      </c>
      <c r="AO48" s="83" t="n">
        <f aca="false">Test!I181</f>
        <v>44.93</v>
      </c>
      <c r="AP48" s="82" t="n">
        <f aca="false">Test!J181</f>
        <v>51016.8</v>
      </c>
      <c r="AQ48" s="83" t="n">
        <f aca="false">Test!K181</f>
        <v>85.45</v>
      </c>
      <c r="AR48" s="83" t="n">
        <f aca="false">Test!L181</f>
        <v>0</v>
      </c>
      <c r="AS48" s="90" t="n">
        <f aca="false">AP48/3600</f>
        <v>14.1713333333333</v>
      </c>
      <c r="AT48" s="91" t="n">
        <f aca="false">J48+AL48</f>
        <v>15050.5744</v>
      </c>
      <c r="AU48" s="86"/>
      <c r="AV48" s="82" t="n">
        <f aca="false">'Single Layer High Quality'!B181</f>
        <v>12847.0584</v>
      </c>
      <c r="AW48" s="83" t="n">
        <f aca="false">'Single Layer High Quality'!C181</f>
        <v>38.5028</v>
      </c>
      <c r="AX48" s="83" t="n">
        <f aca="false">'Single Layer High Quality'!D181</f>
        <v>43.0006</v>
      </c>
      <c r="AY48" s="84" t="n">
        <f aca="false">'Single Layer High Quality'!E181</f>
        <v>43.8694</v>
      </c>
      <c r="AZ48" s="86"/>
      <c r="BA48" s="92" t="n">
        <f aca="false">AP48/AF48</f>
        <v>0.798885436369607</v>
      </c>
      <c r="BB48" s="93" t="n">
        <f aca="false">AQ48/AG48</f>
        <v>0.777242132072039</v>
      </c>
      <c r="BC48" s="94" t="n">
        <f aca="false">AR48/AH48</f>
        <v>0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3303.48</v>
      </c>
      <c r="F49" s="99" t="n">
        <f aca="false">Anchor!C182</f>
        <v>36.9254</v>
      </c>
      <c r="G49" s="99" t="n">
        <f aca="false">Anchor!D182</f>
        <v>41.6636</v>
      </c>
      <c r="H49" s="100" t="n">
        <f aca="false">Anchor!E182</f>
        <v>41.8713</v>
      </c>
      <c r="I49" s="85"/>
      <c r="J49" s="98" t="n">
        <f aca="false">Test!B182</f>
        <v>2450.8416</v>
      </c>
      <c r="K49" s="99" t="n">
        <f aca="false">Test!C182</f>
        <v>36.891</v>
      </c>
      <c r="L49" s="99" t="n">
        <f aca="false">Test!D182</f>
        <v>41.6041</v>
      </c>
      <c r="M49" s="100" t="n">
        <f aca="false">Test!E182</f>
        <v>41.789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82</f>
        <v>4391.2384</v>
      </c>
      <c r="AC49" s="99" t="n">
        <f aca="false">Anchor!G182</f>
        <v>39.1365</v>
      </c>
      <c r="AD49" s="99" t="n">
        <f aca="false">Anchor!H182</f>
        <v>43.1761</v>
      </c>
      <c r="AE49" s="99" t="n">
        <f aca="false">Anchor!I182</f>
        <v>42.7125</v>
      </c>
      <c r="AF49" s="98" t="n">
        <f aca="false">Anchor!J182</f>
        <v>61778.52</v>
      </c>
      <c r="AG49" s="99" t="n">
        <f aca="false">Anchor!K182</f>
        <v>108.26</v>
      </c>
      <c r="AH49" s="99" t="n">
        <f aca="false">Anchor!L182</f>
        <v>839</v>
      </c>
      <c r="AI49" s="104" t="n">
        <f aca="false">AF49/3600</f>
        <v>17.1607</v>
      </c>
      <c r="AJ49" s="105" t="n">
        <f aca="false">E49+AB49</f>
        <v>7694.7184</v>
      </c>
      <c r="AK49" s="191"/>
      <c r="AL49" s="98" t="n">
        <f aca="false">Test!F182</f>
        <v>4391.2384</v>
      </c>
      <c r="AM49" s="99" t="n">
        <f aca="false">Test!G182</f>
        <v>39.1365</v>
      </c>
      <c r="AN49" s="99" t="n">
        <f aca="false">Test!H182</f>
        <v>43.1761</v>
      </c>
      <c r="AO49" s="99" t="n">
        <f aca="false">Test!I182</f>
        <v>42.7125</v>
      </c>
      <c r="AP49" s="98" t="n">
        <f aca="false">Test!J182</f>
        <v>42580.94</v>
      </c>
      <c r="AQ49" s="99" t="n">
        <f aca="false">Test!K182</f>
        <v>82.02</v>
      </c>
      <c r="AR49" s="99" t="n">
        <f aca="false">Test!L182</f>
        <v>0</v>
      </c>
      <c r="AS49" s="104" t="n">
        <f aca="false">AP49/3600</f>
        <v>11.8280388888889</v>
      </c>
      <c r="AT49" s="105" t="n">
        <f aca="false">J49+AL49</f>
        <v>6842.08</v>
      </c>
      <c r="AU49" s="86"/>
      <c r="AV49" s="98" t="n">
        <f aca="false">'Single Layer High Quality'!B182</f>
        <v>6039.4016</v>
      </c>
      <c r="AW49" s="99" t="n">
        <f aca="false">'Single Layer High Quality'!C182</f>
        <v>37.0173</v>
      </c>
      <c r="AX49" s="99" t="n">
        <f aca="false">'Single Layer High Quality'!D182</f>
        <v>41.8284</v>
      </c>
      <c r="AY49" s="100" t="n">
        <f aca="false">'Single Layer High Quality'!E182</f>
        <v>42.1467</v>
      </c>
      <c r="AZ49" s="86"/>
      <c r="BA49" s="106" t="n">
        <f aca="false">AP49/AF49</f>
        <v>0.689251539208126</v>
      </c>
      <c r="BB49" s="107" t="n">
        <f aca="false">AQ49/AG49</f>
        <v>0.757620543136893</v>
      </c>
      <c r="BC49" s="108" t="n">
        <f aca="false">AR49/AH49</f>
        <v>0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1497.4576</v>
      </c>
      <c r="F50" s="99" t="n">
        <f aca="false">Anchor!C183</f>
        <v>35.2618</v>
      </c>
      <c r="G50" s="99" t="n">
        <f aca="false">Anchor!D183</f>
        <v>40.5978</v>
      </c>
      <c r="H50" s="100" t="n">
        <f aca="false">Anchor!E183</f>
        <v>40.3664</v>
      </c>
      <c r="I50" s="85"/>
      <c r="J50" s="98" t="n">
        <f aca="false">Test!B183</f>
        <v>1080.0208</v>
      </c>
      <c r="K50" s="99" t="n">
        <f aca="false">Test!C183</f>
        <v>35.2245</v>
      </c>
      <c r="L50" s="99" t="n">
        <f aca="false">Test!D183</f>
        <v>40.5559</v>
      </c>
      <c r="M50" s="100" t="n">
        <f aca="false">Test!E183</f>
        <v>40.318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83</f>
        <v>2462.424</v>
      </c>
      <c r="AC50" s="99" t="n">
        <f aca="false">Anchor!G183</f>
        <v>36.7948</v>
      </c>
      <c r="AD50" s="99" t="n">
        <f aca="false">Anchor!H183</f>
        <v>41.8918</v>
      </c>
      <c r="AE50" s="99" t="n">
        <f aca="false">Anchor!I183</f>
        <v>41.0803</v>
      </c>
      <c r="AF50" s="98" t="n">
        <f aca="false">Anchor!J183</f>
        <v>53714.06</v>
      </c>
      <c r="AG50" s="99" t="n">
        <f aca="false">Anchor!K183</f>
        <v>99</v>
      </c>
      <c r="AH50" s="99" t="n">
        <f aca="false">Anchor!L183</f>
        <v>839</v>
      </c>
      <c r="AI50" s="104" t="n">
        <f aca="false">AF50/3600</f>
        <v>14.9205722222222</v>
      </c>
      <c r="AJ50" s="105" t="n">
        <f aca="false">E50+AB50</f>
        <v>3959.8816</v>
      </c>
      <c r="AK50" s="191"/>
      <c r="AL50" s="98" t="n">
        <f aca="false">Test!F183</f>
        <v>2462.424</v>
      </c>
      <c r="AM50" s="99" t="n">
        <f aca="false">Test!G183</f>
        <v>36.7948</v>
      </c>
      <c r="AN50" s="99" t="n">
        <f aca="false">Test!H183</f>
        <v>41.8918</v>
      </c>
      <c r="AO50" s="99" t="n">
        <f aca="false">Test!I183</f>
        <v>41.0803</v>
      </c>
      <c r="AP50" s="98" t="n">
        <f aca="false">Test!J183</f>
        <v>36889.94</v>
      </c>
      <c r="AQ50" s="99" t="n">
        <f aca="false">Test!K183</f>
        <v>70.71</v>
      </c>
      <c r="AR50" s="99" t="n">
        <f aca="false">Test!L183</f>
        <v>0</v>
      </c>
      <c r="AS50" s="104" t="n">
        <f aca="false">AP50/3600</f>
        <v>10.2472055555556</v>
      </c>
      <c r="AT50" s="105" t="n">
        <f aca="false">J50+AL50</f>
        <v>3542.4448</v>
      </c>
      <c r="AU50" s="86"/>
      <c r="AV50" s="98" t="n">
        <f aca="false">'Single Layer High Quality'!B183</f>
        <v>3271.6448</v>
      </c>
      <c r="AW50" s="99" t="n">
        <f aca="false">'Single Layer High Quality'!C183</f>
        <v>35.3838</v>
      </c>
      <c r="AX50" s="99" t="n">
        <f aca="false">'Single Layer High Quality'!D183</f>
        <v>40.7271</v>
      </c>
      <c r="AY50" s="100" t="n">
        <f aca="false">'Single Layer High Quality'!E183</f>
        <v>40.6003</v>
      </c>
      <c r="AZ50" s="86"/>
      <c r="BA50" s="106" t="n">
        <f aca="false">AP50/AF50</f>
        <v>0.686783683825054</v>
      </c>
      <c r="BB50" s="107" t="n">
        <f aca="false">AQ50/AG50</f>
        <v>0.714242424242424</v>
      </c>
      <c r="BC50" s="108" t="n">
        <f aca="false">AR50/AH50</f>
        <v>0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815.3848</v>
      </c>
      <c r="F51" s="113" t="n">
        <f aca="false">Anchor!C184</f>
        <v>33.5277</v>
      </c>
      <c r="G51" s="113" t="n">
        <f aca="false">Anchor!D184</f>
        <v>39.766</v>
      </c>
      <c r="H51" s="114" t="n">
        <f aca="false">Anchor!E184</f>
        <v>39.2512</v>
      </c>
      <c r="I51" s="85"/>
      <c r="J51" s="112" t="n">
        <f aca="false">Test!B184</f>
        <v>617.7792</v>
      </c>
      <c r="K51" s="113" t="n">
        <f aca="false">Test!C184</f>
        <v>33.4769</v>
      </c>
      <c r="L51" s="113" t="n">
        <f aca="false">Test!D184</f>
        <v>39.7205</v>
      </c>
      <c r="M51" s="114" t="n">
        <f aca="false">Test!E184</f>
        <v>39.2004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84</f>
        <v>1394.6264</v>
      </c>
      <c r="AC51" s="113" t="n">
        <f aca="false">Anchor!G184</f>
        <v>34.4709</v>
      </c>
      <c r="AD51" s="113" t="n">
        <f aca="false">Anchor!H184</f>
        <v>40.5707</v>
      </c>
      <c r="AE51" s="113" t="n">
        <f aca="false">Anchor!I184</f>
        <v>39.4976</v>
      </c>
      <c r="AF51" s="112" t="n">
        <f aca="false">Anchor!J184</f>
        <v>43203.69</v>
      </c>
      <c r="AG51" s="113" t="n">
        <f aca="false">Anchor!K184</f>
        <v>81.42</v>
      </c>
      <c r="AH51" s="113" t="n">
        <f aca="false">Anchor!L184</f>
        <v>839</v>
      </c>
      <c r="AI51" s="118" t="n">
        <f aca="false">AF51/3600</f>
        <v>12.001025</v>
      </c>
      <c r="AJ51" s="119" t="n">
        <f aca="false">E51+AB51</f>
        <v>2210.0112</v>
      </c>
      <c r="AK51" s="191"/>
      <c r="AL51" s="112" t="n">
        <f aca="false">Test!F184</f>
        <v>1394.6264</v>
      </c>
      <c r="AM51" s="113" t="n">
        <f aca="false">Test!G184</f>
        <v>34.4709</v>
      </c>
      <c r="AN51" s="113" t="n">
        <f aca="false">Test!H184</f>
        <v>40.5707</v>
      </c>
      <c r="AO51" s="113" t="n">
        <f aca="false">Test!I184</f>
        <v>39.4976</v>
      </c>
      <c r="AP51" s="112" t="n">
        <f aca="false">Test!J184</f>
        <v>33378.02</v>
      </c>
      <c r="AQ51" s="113" t="n">
        <f aca="false">Test!K184</f>
        <v>67.5</v>
      </c>
      <c r="AR51" s="113" t="n">
        <f aca="false">Test!L184</f>
        <v>0</v>
      </c>
      <c r="AS51" s="118" t="n">
        <f aca="false">AP51/3600</f>
        <v>9.27167222222222</v>
      </c>
      <c r="AT51" s="119" t="n">
        <f aca="false">J51+AL51</f>
        <v>2012.4056</v>
      </c>
      <c r="AU51" s="86"/>
      <c r="AV51" s="112" t="n">
        <f aca="false">'Single Layer High Quality'!B184</f>
        <v>1913.4192</v>
      </c>
      <c r="AW51" s="113" t="n">
        <f aca="false">'Single Layer High Quality'!C184</f>
        <v>33.6822</v>
      </c>
      <c r="AX51" s="113" t="n">
        <f aca="false">'Single Layer High Quality'!D184</f>
        <v>40.0613</v>
      </c>
      <c r="AY51" s="114" t="n">
        <f aca="false">'Single Layer High Quality'!E184</f>
        <v>39.6859</v>
      </c>
      <c r="AZ51" s="86"/>
      <c r="BA51" s="120" t="n">
        <f aca="false">AP51/AF51</f>
        <v>0.772573361210582</v>
      </c>
      <c r="BB51" s="121" t="n">
        <f aca="false">AQ51/AG51</f>
        <v>0.829034635224761</v>
      </c>
      <c r="BC51" s="122" t="n">
        <f aca="false">AR51/AH51</f>
        <v>0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61784.0088</v>
      </c>
      <c r="F52" s="83" t="n">
        <f aca="false">Anchor!C185</f>
        <v>38.3044</v>
      </c>
      <c r="G52" s="83" t="n">
        <f aca="false">Anchor!D185</f>
        <v>41.6655</v>
      </c>
      <c r="H52" s="84" t="n">
        <f aca="false">Anchor!E185</f>
        <v>43.8289</v>
      </c>
      <c r="I52" s="85"/>
      <c r="J52" s="82" t="n">
        <f aca="false">Test!B185</f>
        <v>59583.248</v>
      </c>
      <c r="K52" s="83" t="n">
        <f aca="false">Test!C185</f>
        <v>38.3181</v>
      </c>
      <c r="L52" s="83" t="n">
        <f aca="false">Test!D185</f>
        <v>41.5463</v>
      </c>
      <c r="M52" s="84" t="n">
        <f aca="false">Test!E185</f>
        <v>43.7052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85</f>
        <v>9868.96</v>
      </c>
      <c r="AC52" s="83" t="n">
        <f aca="false">Anchor!G185</f>
        <v>39.4931</v>
      </c>
      <c r="AD52" s="83" t="n">
        <f aca="false">Anchor!H185</f>
        <v>43.4095</v>
      </c>
      <c r="AE52" s="83" t="n">
        <f aca="false">Anchor!I185</f>
        <v>45.4441</v>
      </c>
      <c r="AF52" s="82" t="n">
        <f aca="false">Anchor!J185</f>
        <v>92843.64</v>
      </c>
      <c r="AG52" s="83" t="n">
        <f aca="false">Anchor!K185</f>
        <v>188.99</v>
      </c>
      <c r="AH52" s="83" t="n">
        <f aca="false">Anchor!L185</f>
        <v>840</v>
      </c>
      <c r="AI52" s="90" t="n">
        <f aca="false">AF52/3600</f>
        <v>25.7899</v>
      </c>
      <c r="AJ52" s="91" t="n">
        <f aca="false">E52+AB52</f>
        <v>71652.9688</v>
      </c>
      <c r="AK52" s="191"/>
      <c r="AL52" s="82" t="n">
        <f aca="false">Test!F185</f>
        <v>9868.96</v>
      </c>
      <c r="AM52" s="83" t="n">
        <f aca="false">Test!G185</f>
        <v>39.4931</v>
      </c>
      <c r="AN52" s="83" t="n">
        <f aca="false">Test!H185</f>
        <v>43.4095</v>
      </c>
      <c r="AO52" s="83" t="n">
        <f aca="false">Test!I185</f>
        <v>45.4441</v>
      </c>
      <c r="AP52" s="82" t="n">
        <f aca="false">Test!J185</f>
        <v>65551.85</v>
      </c>
      <c r="AQ52" s="83" t="n">
        <f aca="false">Test!K185</f>
        <v>140.94</v>
      </c>
      <c r="AR52" s="83" t="n">
        <f aca="false">Test!L185</f>
        <v>0</v>
      </c>
      <c r="AS52" s="90" t="n">
        <f aca="false">AP52/3600</f>
        <v>18.2088472222222</v>
      </c>
      <c r="AT52" s="91" t="n">
        <f aca="false">J52+AL52</f>
        <v>69452.208</v>
      </c>
      <c r="AU52" s="86"/>
      <c r="AV52" s="98" t="n">
        <f aca="false">'Single Layer High Quality'!B185</f>
        <v>64559.1024</v>
      </c>
      <c r="AW52" s="99" t="n">
        <f aca="false">'Single Layer High Quality'!C185</f>
        <v>38.2891</v>
      </c>
      <c r="AX52" s="99" t="n">
        <f aca="false">'Single Layer High Quality'!D185</f>
        <v>41.8265</v>
      </c>
      <c r="AY52" s="100" t="n">
        <f aca="false">'Single Layer High Quality'!E185</f>
        <v>43.9867</v>
      </c>
      <c r="AZ52" s="86"/>
      <c r="BA52" s="92" t="n">
        <f aca="false">AP52/AF52</f>
        <v>0.706045669902645</v>
      </c>
      <c r="BB52" s="93" t="n">
        <f aca="false">AQ52/AG52</f>
        <v>0.745753743584317</v>
      </c>
      <c r="BC52" s="94" t="n">
        <f aca="false">AR52/AH52</f>
        <v>0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13399.5008</v>
      </c>
      <c r="F53" s="99" t="n">
        <f aca="false">Anchor!C186</f>
        <v>35.4773</v>
      </c>
      <c r="G53" s="99" t="n">
        <f aca="false">Anchor!D186</f>
        <v>40.6079</v>
      </c>
      <c r="H53" s="100" t="n">
        <f aca="false">Anchor!E186</f>
        <v>42.9261</v>
      </c>
      <c r="I53" s="85"/>
      <c r="J53" s="98" t="n">
        <f aca="false">Test!B186</f>
        <v>13002.9624</v>
      </c>
      <c r="K53" s="99" t="n">
        <f aca="false">Test!C186</f>
        <v>35.4755</v>
      </c>
      <c r="L53" s="99" t="n">
        <f aca="false">Test!D186</f>
        <v>40.5496</v>
      </c>
      <c r="M53" s="100" t="n">
        <f aca="false">Test!E186</f>
        <v>42.875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86</f>
        <v>3496.2416</v>
      </c>
      <c r="AC53" s="99" t="n">
        <f aca="false">Anchor!G186</f>
        <v>37.303</v>
      </c>
      <c r="AD53" s="99" t="n">
        <f aca="false">Anchor!H186</f>
        <v>41.7673</v>
      </c>
      <c r="AE53" s="99" t="n">
        <f aca="false">Anchor!I186</f>
        <v>44.0859</v>
      </c>
      <c r="AF53" s="98" t="n">
        <f aca="false">Anchor!J186</f>
        <v>55305.42</v>
      </c>
      <c r="AG53" s="99" t="n">
        <f aca="false">Anchor!K186</f>
        <v>124.3</v>
      </c>
      <c r="AH53" s="99" t="n">
        <f aca="false">Anchor!L186</f>
        <v>839</v>
      </c>
      <c r="AI53" s="104" t="n">
        <f aca="false">AF53/3600</f>
        <v>15.3626166666667</v>
      </c>
      <c r="AJ53" s="105" t="n">
        <f aca="false">E53+AB53</f>
        <v>16895.7424</v>
      </c>
      <c r="AK53" s="191"/>
      <c r="AL53" s="98" t="n">
        <f aca="false">Test!F186</f>
        <v>3496.2416</v>
      </c>
      <c r="AM53" s="99" t="n">
        <f aca="false">Test!G186</f>
        <v>37.303</v>
      </c>
      <c r="AN53" s="99" t="n">
        <f aca="false">Test!H186</f>
        <v>41.7673</v>
      </c>
      <c r="AO53" s="99" t="n">
        <f aca="false">Test!I186</f>
        <v>44.0859</v>
      </c>
      <c r="AP53" s="98" t="n">
        <f aca="false">Test!J186</f>
        <v>44194.48</v>
      </c>
      <c r="AQ53" s="99" t="n">
        <f aca="false">Test!K186</f>
        <v>110.1</v>
      </c>
      <c r="AR53" s="99" t="n">
        <f aca="false">Test!L186</f>
        <v>0</v>
      </c>
      <c r="AS53" s="104" t="n">
        <f aca="false">AP53/3600</f>
        <v>12.2762444444444</v>
      </c>
      <c r="AT53" s="105" t="n">
        <f aca="false">J53+AL53</f>
        <v>16499.204</v>
      </c>
      <c r="AU53" s="86"/>
      <c r="AV53" s="98" t="n">
        <f aca="false">'Single Layer High Quality'!B186</f>
        <v>13862.4848</v>
      </c>
      <c r="AW53" s="99" t="n">
        <f aca="false">'Single Layer High Quality'!C186</f>
        <v>35.4742</v>
      </c>
      <c r="AX53" s="99" t="n">
        <f aca="false">'Single Layer High Quality'!D186</f>
        <v>40.6464</v>
      </c>
      <c r="AY53" s="100" t="n">
        <f aca="false">'Single Layer High Quality'!E186</f>
        <v>42.9649</v>
      </c>
      <c r="AZ53" s="86"/>
      <c r="BA53" s="106" t="n">
        <f aca="false">AP53/AF53</f>
        <v>0.79909853319982</v>
      </c>
      <c r="BB53" s="107" t="n">
        <f aca="false">AQ53/AG53</f>
        <v>0.885760257441673</v>
      </c>
      <c r="BC53" s="108" t="n">
        <f aca="false">AR53/AH53</f>
        <v>0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3629.9224</v>
      </c>
      <c r="F54" s="99" t="n">
        <f aca="false">Anchor!C187</f>
        <v>34.1441</v>
      </c>
      <c r="G54" s="99" t="n">
        <f aca="false">Anchor!D187</f>
        <v>39.6927</v>
      </c>
      <c r="H54" s="100" t="n">
        <f aca="false">Anchor!E187</f>
        <v>42.1905</v>
      </c>
      <c r="I54" s="85"/>
      <c r="J54" s="98" t="n">
        <f aca="false">Test!B187</f>
        <v>3451.6392</v>
      </c>
      <c r="K54" s="99" t="n">
        <f aca="false">Test!C187</f>
        <v>34.137</v>
      </c>
      <c r="L54" s="99" t="n">
        <f aca="false">Test!D187</f>
        <v>39.6641</v>
      </c>
      <c r="M54" s="100" t="n">
        <f aca="false">Test!E187</f>
        <v>42.161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87</f>
        <v>1507.1816</v>
      </c>
      <c r="AC54" s="99" t="n">
        <f aca="false">Anchor!G187</f>
        <v>35.1365</v>
      </c>
      <c r="AD54" s="99" t="n">
        <f aca="false">Anchor!H187</f>
        <v>40.6382</v>
      </c>
      <c r="AE54" s="99" t="n">
        <f aca="false">Anchor!I187</f>
        <v>43.0245</v>
      </c>
      <c r="AF54" s="98" t="n">
        <f aca="false">Anchor!J187</f>
        <v>51117.56</v>
      </c>
      <c r="AG54" s="99" t="n">
        <f aca="false">Anchor!K187</f>
        <v>118.21</v>
      </c>
      <c r="AH54" s="99" t="n">
        <f aca="false">Anchor!L187</f>
        <v>839</v>
      </c>
      <c r="AI54" s="104" t="n">
        <f aca="false">AF54/3600</f>
        <v>14.1993222222222</v>
      </c>
      <c r="AJ54" s="105" t="n">
        <f aca="false">E54+AB54</f>
        <v>5137.104</v>
      </c>
      <c r="AK54" s="191"/>
      <c r="AL54" s="98" t="n">
        <f aca="false">Test!F187</f>
        <v>1507.1816</v>
      </c>
      <c r="AM54" s="99" t="n">
        <f aca="false">Test!G187</f>
        <v>35.1365</v>
      </c>
      <c r="AN54" s="99" t="n">
        <f aca="false">Test!H187</f>
        <v>40.6382</v>
      </c>
      <c r="AO54" s="99" t="n">
        <f aca="false">Test!I187</f>
        <v>43.0245</v>
      </c>
      <c r="AP54" s="98" t="n">
        <f aca="false">Test!J187</f>
        <v>35032.21</v>
      </c>
      <c r="AQ54" s="99" t="n">
        <f aca="false">Test!K187</f>
        <v>87.31</v>
      </c>
      <c r="AR54" s="99" t="n">
        <f aca="false">Test!L187</f>
        <v>0</v>
      </c>
      <c r="AS54" s="104" t="n">
        <f aca="false">AP54/3600</f>
        <v>9.73116944444444</v>
      </c>
      <c r="AT54" s="105" t="n">
        <f aca="false">J54+AL54</f>
        <v>4958.8208</v>
      </c>
      <c r="AU54" s="86"/>
      <c r="AV54" s="98" t="n">
        <f aca="false">'Single Layer High Quality'!B187</f>
        <v>3894.0008</v>
      </c>
      <c r="AW54" s="99" t="n">
        <f aca="false">'Single Layer High Quality'!C187</f>
        <v>34.1427</v>
      </c>
      <c r="AX54" s="99" t="n">
        <f aca="false">'Single Layer High Quality'!D187</f>
        <v>39.7546</v>
      </c>
      <c r="AY54" s="100" t="n">
        <f aca="false">'Single Layer High Quality'!E187</f>
        <v>42.265</v>
      </c>
      <c r="AZ54" s="86"/>
      <c r="BA54" s="106" t="n">
        <f aca="false">AP54/AF54</f>
        <v>0.685326334042548</v>
      </c>
      <c r="BB54" s="107" t="n">
        <f aca="false">AQ54/AG54</f>
        <v>0.738600795194992</v>
      </c>
      <c r="BC54" s="108" t="n">
        <f aca="false">AR54/AH54</f>
        <v>0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1367.5856</v>
      </c>
      <c r="F55" s="113" t="n">
        <f aca="false">Anchor!C188</f>
        <v>32.5911</v>
      </c>
      <c r="G55" s="113" t="n">
        <f aca="false">Anchor!D188</f>
        <v>38.6867</v>
      </c>
      <c r="H55" s="114" t="n">
        <f aca="false">Anchor!E188</f>
        <v>41.3207</v>
      </c>
      <c r="I55" s="85"/>
      <c r="J55" s="112" t="n">
        <f aca="false">Test!B188</f>
        <v>1296.0592</v>
      </c>
      <c r="K55" s="113" t="n">
        <f aca="false">Test!C188</f>
        <v>32.5834</v>
      </c>
      <c r="L55" s="113" t="n">
        <f aca="false">Test!D188</f>
        <v>38.6673</v>
      </c>
      <c r="M55" s="114" t="n">
        <f aca="false">Test!E188</f>
        <v>41.288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88</f>
        <v>704.4376</v>
      </c>
      <c r="AC55" s="113" t="n">
        <f aca="false">Anchor!G188</f>
        <v>32.8616</v>
      </c>
      <c r="AD55" s="113" t="n">
        <f aca="false">Anchor!H188</f>
        <v>39.4702</v>
      </c>
      <c r="AE55" s="113" t="n">
        <f aca="false">Anchor!I188</f>
        <v>42.0316</v>
      </c>
      <c r="AF55" s="112" t="n">
        <f aca="false">Anchor!J188</f>
        <v>39427.97</v>
      </c>
      <c r="AG55" s="113" t="n">
        <f aca="false">Anchor!K188</f>
        <v>94.16</v>
      </c>
      <c r="AH55" s="113" t="n">
        <f aca="false">Anchor!L188</f>
        <v>839</v>
      </c>
      <c r="AI55" s="118" t="n">
        <f aca="false">AF55/3600</f>
        <v>10.9522138888889</v>
      </c>
      <c r="AJ55" s="119" t="n">
        <f aca="false">E55+AB55</f>
        <v>2072.0232</v>
      </c>
      <c r="AK55" s="191"/>
      <c r="AL55" s="112" t="n">
        <f aca="false">Test!F188</f>
        <v>704.4376</v>
      </c>
      <c r="AM55" s="113" t="n">
        <f aca="false">Test!G188</f>
        <v>32.8616</v>
      </c>
      <c r="AN55" s="113" t="n">
        <f aca="false">Test!H188</f>
        <v>39.4702</v>
      </c>
      <c r="AO55" s="113" t="n">
        <f aca="false">Test!I188</f>
        <v>42.0316</v>
      </c>
      <c r="AP55" s="112" t="n">
        <f aca="false">Test!J188</f>
        <v>30955.69</v>
      </c>
      <c r="AQ55" s="113" t="n">
        <f aca="false">Test!K188</f>
        <v>79.85</v>
      </c>
      <c r="AR55" s="113" t="n">
        <f aca="false">Test!L188</f>
        <v>0</v>
      </c>
      <c r="AS55" s="118" t="n">
        <f aca="false">AP55/3600</f>
        <v>8.59880277777778</v>
      </c>
      <c r="AT55" s="119" t="n">
        <f aca="false">J55+AL55</f>
        <v>2000.4968</v>
      </c>
      <c r="AU55" s="86"/>
      <c r="AV55" s="98" t="n">
        <f aca="false">'Single Layer High Quality'!B188</f>
        <v>1516.5056</v>
      </c>
      <c r="AW55" s="99" t="n">
        <f aca="false">'Single Layer High Quality'!C188</f>
        <v>32.5882</v>
      </c>
      <c r="AX55" s="99" t="n">
        <f aca="false">'Single Layer High Quality'!D188</f>
        <v>38.7552</v>
      </c>
      <c r="AY55" s="100" t="n">
        <f aca="false">'Single Layer High Quality'!E188</f>
        <v>41.3616</v>
      </c>
      <c r="AZ55" s="86"/>
      <c r="BA55" s="120" t="n">
        <f aca="false">AP55/AF55</f>
        <v>0.785120055635631</v>
      </c>
      <c r="BB55" s="121" t="n">
        <f aca="false">AQ55/AG55</f>
        <v>0.848024638912489</v>
      </c>
      <c r="BC55" s="122" t="n">
        <f aca="false">AR55/AH55</f>
        <v>0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28170.2552</v>
      </c>
      <c r="F56" s="83" t="n">
        <f aca="false">Anchor!C189</f>
        <v>36.5112</v>
      </c>
      <c r="G56" s="83" t="n">
        <f aca="false">Anchor!D189</f>
        <v>41.1435</v>
      </c>
      <c r="H56" s="84" t="n">
        <f aca="false">Anchor!E189</f>
        <v>43.3989</v>
      </c>
      <c r="I56" s="85"/>
      <c r="J56" s="82" t="n">
        <f aca="false">Test!B189</f>
        <v>26341.5056</v>
      </c>
      <c r="K56" s="83" t="n">
        <f aca="false">Test!C189</f>
        <v>36.515</v>
      </c>
      <c r="L56" s="83" t="n">
        <f aca="false">Test!D189</f>
        <v>41.0259</v>
      </c>
      <c r="M56" s="84" t="n">
        <f aca="false">Test!E189</f>
        <v>43.3163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89</f>
        <v>9868.96</v>
      </c>
      <c r="AC56" s="83" t="n">
        <f aca="false">Anchor!G189</f>
        <v>39.4931</v>
      </c>
      <c r="AD56" s="83" t="n">
        <f aca="false">Anchor!H189</f>
        <v>43.4095</v>
      </c>
      <c r="AE56" s="83" t="n">
        <f aca="false">Anchor!I189</f>
        <v>45.4441</v>
      </c>
      <c r="AF56" s="82" t="n">
        <f aca="false">Anchor!J189</f>
        <v>78693.15</v>
      </c>
      <c r="AG56" s="83" t="n">
        <f aca="false">Anchor!K189</f>
        <v>164.33</v>
      </c>
      <c r="AH56" s="83" t="n">
        <f aca="false">Anchor!L189</f>
        <v>839</v>
      </c>
      <c r="AI56" s="90" t="n">
        <f aca="false">AF56/3600</f>
        <v>21.8592083333333</v>
      </c>
      <c r="AJ56" s="91" t="n">
        <f aca="false">E56+AB56</f>
        <v>38039.2152</v>
      </c>
      <c r="AK56" s="191"/>
      <c r="AL56" s="82" t="n">
        <f aca="false">Test!F189</f>
        <v>9868.96</v>
      </c>
      <c r="AM56" s="83" t="n">
        <f aca="false">Test!G189</f>
        <v>39.4931</v>
      </c>
      <c r="AN56" s="83" t="n">
        <f aca="false">Test!H189</f>
        <v>43.4095</v>
      </c>
      <c r="AO56" s="83" t="n">
        <f aca="false">Test!I189</f>
        <v>45.4441</v>
      </c>
      <c r="AP56" s="82" t="n">
        <f aca="false">Test!J189</f>
        <v>54683.25</v>
      </c>
      <c r="AQ56" s="83" t="n">
        <f aca="false">Test!K189</f>
        <v>120.84</v>
      </c>
      <c r="AR56" s="83" t="n">
        <f aca="false">Test!L189</f>
        <v>0</v>
      </c>
      <c r="AS56" s="90" t="n">
        <f aca="false">AP56/3600</f>
        <v>15.1897916666667</v>
      </c>
      <c r="AT56" s="91" t="n">
        <f aca="false">J56+AL56</f>
        <v>36210.4656</v>
      </c>
      <c r="AU56" s="86"/>
      <c r="AV56" s="82" t="n">
        <f aca="false">'Single Layer High Quality'!B189</f>
        <v>29574.8664</v>
      </c>
      <c r="AW56" s="83" t="n">
        <f aca="false">'Single Layer High Quality'!C189</f>
        <v>36.4966</v>
      </c>
      <c r="AX56" s="83" t="n">
        <f aca="false">'Single Layer High Quality'!D189</f>
        <v>41.2364</v>
      </c>
      <c r="AY56" s="84" t="n">
        <f aca="false">'Single Layer High Quality'!E189</f>
        <v>43.4591</v>
      </c>
      <c r="AZ56" s="86"/>
      <c r="BA56" s="92" t="n">
        <f aca="false">AP56/AF56</f>
        <v>0.694892122122447</v>
      </c>
      <c r="BB56" s="93" t="n">
        <f aca="false">AQ56/AG56</f>
        <v>0.735349601411793</v>
      </c>
      <c r="BC56" s="94" t="n">
        <f aca="false">AR56/AH56</f>
        <v>0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6331.1712</v>
      </c>
      <c r="F57" s="99" t="n">
        <f aca="false">Anchor!C190</f>
        <v>34.8025</v>
      </c>
      <c r="G57" s="99" t="n">
        <f aca="false">Anchor!D190</f>
        <v>40.0244</v>
      </c>
      <c r="H57" s="100" t="n">
        <f aca="false">Anchor!E190</f>
        <v>42.5093</v>
      </c>
      <c r="I57" s="85"/>
      <c r="J57" s="98" t="n">
        <f aca="false">Test!B190</f>
        <v>5736.5104</v>
      </c>
      <c r="K57" s="99" t="n">
        <f aca="false">Test!C190</f>
        <v>34.7828</v>
      </c>
      <c r="L57" s="99" t="n">
        <f aca="false">Test!D190</f>
        <v>39.9727</v>
      </c>
      <c r="M57" s="100" t="n">
        <f aca="false">Test!E190</f>
        <v>42.4518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90</f>
        <v>3496.2416</v>
      </c>
      <c r="AC57" s="99" t="n">
        <f aca="false">Anchor!G190</f>
        <v>37.303</v>
      </c>
      <c r="AD57" s="99" t="n">
        <f aca="false">Anchor!H190</f>
        <v>41.7673</v>
      </c>
      <c r="AE57" s="99" t="n">
        <f aca="false">Anchor!I190</f>
        <v>44.0859</v>
      </c>
      <c r="AF57" s="98" t="n">
        <f aca="false">Anchor!J190</f>
        <v>57123.92</v>
      </c>
      <c r="AG57" s="99" t="n">
        <f aca="false">Anchor!K190</f>
        <v>129.1</v>
      </c>
      <c r="AH57" s="99" t="n">
        <f aca="false">Anchor!L190</f>
        <v>839</v>
      </c>
      <c r="AI57" s="104" t="n">
        <f aca="false">AF57/3600</f>
        <v>15.8677555555556</v>
      </c>
      <c r="AJ57" s="105" t="n">
        <f aca="false">E57+AB57</f>
        <v>9827.4128</v>
      </c>
      <c r="AK57" s="191"/>
      <c r="AL57" s="98" t="n">
        <f aca="false">Test!F190</f>
        <v>3496.2416</v>
      </c>
      <c r="AM57" s="99" t="n">
        <f aca="false">Test!G190</f>
        <v>37.303</v>
      </c>
      <c r="AN57" s="99" t="n">
        <f aca="false">Test!H190</f>
        <v>41.7673</v>
      </c>
      <c r="AO57" s="99" t="n">
        <f aca="false">Test!I190</f>
        <v>44.0859</v>
      </c>
      <c r="AP57" s="98" t="n">
        <f aca="false">Test!J190</f>
        <v>39152.5</v>
      </c>
      <c r="AQ57" s="99" t="n">
        <f aca="false">Test!K190</f>
        <v>92.92</v>
      </c>
      <c r="AR57" s="99" t="n">
        <f aca="false">Test!L190</f>
        <v>0</v>
      </c>
      <c r="AS57" s="104" t="n">
        <f aca="false">AP57/3600</f>
        <v>10.8756944444444</v>
      </c>
      <c r="AT57" s="105" t="n">
        <f aca="false">J57+AL57</f>
        <v>9232.752</v>
      </c>
      <c r="AU57" s="86"/>
      <c r="AV57" s="98" t="n">
        <f aca="false">'Single Layer High Quality'!B190</f>
        <v>6979.104</v>
      </c>
      <c r="AW57" s="99" t="n">
        <f aca="false">'Single Layer High Quality'!C190</f>
        <v>34.8037</v>
      </c>
      <c r="AX57" s="99" t="n">
        <f aca="false">'Single Layer High Quality'!D190</f>
        <v>40.0706</v>
      </c>
      <c r="AY57" s="100" t="n">
        <f aca="false">'Single Layer High Quality'!E190</f>
        <v>42.5304</v>
      </c>
      <c r="AZ57" s="86"/>
      <c r="BA57" s="106" t="n">
        <f aca="false">AP57/AF57</f>
        <v>0.685395890198012</v>
      </c>
      <c r="BB57" s="107" t="n">
        <f aca="false">AQ57/AG57</f>
        <v>0.719752130131681</v>
      </c>
      <c r="BC57" s="108" t="n">
        <f aca="false">AR57/AH57</f>
        <v>0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1963.7208</v>
      </c>
      <c r="F58" s="99" t="n">
        <f aca="false">Anchor!C191</f>
        <v>33.4065</v>
      </c>
      <c r="G58" s="99" t="n">
        <f aca="false">Anchor!D191</f>
        <v>39.0567</v>
      </c>
      <c r="H58" s="100" t="n">
        <f aca="false">Anchor!E191</f>
        <v>41.6569</v>
      </c>
      <c r="I58" s="85"/>
      <c r="J58" s="98" t="n">
        <f aca="false">Test!B191</f>
        <v>1701.352</v>
      </c>
      <c r="K58" s="99" t="n">
        <f aca="false">Test!C191</f>
        <v>33.3869</v>
      </c>
      <c r="L58" s="99" t="n">
        <f aca="false">Test!D191</f>
        <v>39.0273</v>
      </c>
      <c r="M58" s="100" t="n">
        <f aca="false">Test!E191</f>
        <v>41.6194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91</f>
        <v>1507.1816</v>
      </c>
      <c r="AC58" s="99" t="n">
        <f aca="false">Anchor!G191</f>
        <v>35.1365</v>
      </c>
      <c r="AD58" s="99" t="n">
        <f aca="false">Anchor!H191</f>
        <v>40.6382</v>
      </c>
      <c r="AE58" s="99" t="n">
        <f aca="false">Anchor!I191</f>
        <v>43.0245</v>
      </c>
      <c r="AF58" s="98" t="n">
        <f aca="false">Anchor!J191</f>
        <v>48537.63</v>
      </c>
      <c r="AG58" s="99" t="n">
        <f aca="false">Anchor!K191</f>
        <v>115.48</v>
      </c>
      <c r="AH58" s="99" t="n">
        <f aca="false">Anchor!L191</f>
        <v>839</v>
      </c>
      <c r="AI58" s="104" t="n">
        <f aca="false">AF58/3600</f>
        <v>13.482675</v>
      </c>
      <c r="AJ58" s="105" t="n">
        <f aca="false">E58+AB58</f>
        <v>3470.9024</v>
      </c>
      <c r="AK58" s="191"/>
      <c r="AL58" s="98" t="n">
        <f aca="false">Test!F191</f>
        <v>1507.1816</v>
      </c>
      <c r="AM58" s="99" t="n">
        <f aca="false">Test!G191</f>
        <v>35.1365</v>
      </c>
      <c r="AN58" s="99" t="n">
        <f aca="false">Test!H191</f>
        <v>40.6382</v>
      </c>
      <c r="AO58" s="99" t="n">
        <f aca="false">Test!I191</f>
        <v>43.0245</v>
      </c>
      <c r="AP58" s="98" t="n">
        <f aca="false">Test!J191</f>
        <v>32861.35</v>
      </c>
      <c r="AQ58" s="99" t="n">
        <f aca="false">Test!K191</f>
        <v>83</v>
      </c>
      <c r="AR58" s="99" t="n">
        <f aca="false">Test!L191</f>
        <v>0</v>
      </c>
      <c r="AS58" s="104" t="n">
        <f aca="false">AP58/3600</f>
        <v>9.12815277777778</v>
      </c>
      <c r="AT58" s="105" t="n">
        <f aca="false">J58+AL58</f>
        <v>3208.5336</v>
      </c>
      <c r="AU58" s="86"/>
      <c r="AV58" s="98" t="n">
        <f aca="false">'Single Layer High Quality'!B191</f>
        <v>2357.8968</v>
      </c>
      <c r="AW58" s="99" t="n">
        <f aca="false">'Single Layer High Quality'!C191</f>
        <v>33.4059</v>
      </c>
      <c r="AX58" s="99" t="n">
        <f aca="false">'Single Layer High Quality'!D191</f>
        <v>39.1058</v>
      </c>
      <c r="AY58" s="100" t="n">
        <f aca="false">'Single Layer High Quality'!E191</f>
        <v>41.7076</v>
      </c>
      <c r="AZ58" s="86"/>
      <c r="BA58" s="106" t="n">
        <f aca="false">AP58/AF58</f>
        <v>0.677028318028713</v>
      </c>
      <c r="BB58" s="107" t="n">
        <f aca="false">AQ58/AG58</f>
        <v>0.718739175614825</v>
      </c>
      <c r="BC58" s="108" t="n">
        <f aca="false">AR58/AH58</f>
        <v>0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808.2208</v>
      </c>
      <c r="F59" s="113" t="n">
        <f aca="false">Anchor!C192</f>
        <v>31.7256</v>
      </c>
      <c r="G59" s="113" t="n">
        <f aca="false">Anchor!D192</f>
        <v>38.3823</v>
      </c>
      <c r="H59" s="114" t="n">
        <f aca="false">Anchor!E192</f>
        <v>41.0809</v>
      </c>
      <c r="I59" s="85"/>
      <c r="J59" s="112" t="n">
        <f aca="false">Test!B192</f>
        <v>688.0808</v>
      </c>
      <c r="K59" s="113" t="n">
        <f aca="false">Test!C192</f>
        <v>31.6976</v>
      </c>
      <c r="L59" s="113" t="n">
        <f aca="false">Test!D192</f>
        <v>38.3499</v>
      </c>
      <c r="M59" s="114" t="n">
        <f aca="false">Test!E192</f>
        <v>41.037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92</f>
        <v>704.4376</v>
      </c>
      <c r="AC59" s="113" t="n">
        <f aca="false">Anchor!G192</f>
        <v>32.8616</v>
      </c>
      <c r="AD59" s="113" t="n">
        <f aca="false">Anchor!H192</f>
        <v>39.4702</v>
      </c>
      <c r="AE59" s="113" t="n">
        <f aca="false">Anchor!I192</f>
        <v>42.0316</v>
      </c>
      <c r="AF59" s="112" t="n">
        <f aca="false">Anchor!J192</f>
        <v>44362.71</v>
      </c>
      <c r="AG59" s="113" t="n">
        <f aca="false">Anchor!K192</f>
        <v>104.74</v>
      </c>
      <c r="AH59" s="113" t="n">
        <f aca="false">Anchor!L192</f>
        <v>839</v>
      </c>
      <c r="AI59" s="118" t="n">
        <f aca="false">AF59/3600</f>
        <v>12.322975</v>
      </c>
      <c r="AJ59" s="119" t="n">
        <f aca="false">E59+AB59</f>
        <v>1512.6584</v>
      </c>
      <c r="AK59" s="191"/>
      <c r="AL59" s="112" t="n">
        <f aca="false">Test!F192</f>
        <v>704.4376</v>
      </c>
      <c r="AM59" s="113" t="n">
        <f aca="false">Test!G192</f>
        <v>32.8616</v>
      </c>
      <c r="AN59" s="113" t="n">
        <f aca="false">Test!H192</f>
        <v>39.4702</v>
      </c>
      <c r="AO59" s="113" t="n">
        <f aca="false">Test!I192</f>
        <v>42.0316</v>
      </c>
      <c r="AP59" s="112" t="n">
        <f aca="false">Test!J192</f>
        <v>29637.55</v>
      </c>
      <c r="AQ59" s="113" t="n">
        <f aca="false">Test!K192</f>
        <v>78.56</v>
      </c>
      <c r="AR59" s="113" t="n">
        <f aca="false">Test!L192</f>
        <v>0</v>
      </c>
      <c r="AS59" s="118" t="n">
        <f aca="false">AP59/3600</f>
        <v>8.23265277777778</v>
      </c>
      <c r="AT59" s="119" t="n">
        <f aca="false">J59+AL59</f>
        <v>1392.5184</v>
      </c>
      <c r="AU59" s="86"/>
      <c r="AV59" s="112" t="n">
        <f aca="false">'Single Layer High Quality'!B192</f>
        <v>1024.964</v>
      </c>
      <c r="AW59" s="113" t="n">
        <f aca="false">'Single Layer High Quality'!C192</f>
        <v>31.7269</v>
      </c>
      <c r="AX59" s="113" t="n">
        <f aca="false">'Single Layer High Quality'!D192</f>
        <v>38.4468</v>
      </c>
      <c r="AY59" s="114" t="n">
        <f aca="false">'Single Layer High Quality'!E192</f>
        <v>41.1501</v>
      </c>
      <c r="AZ59" s="86"/>
      <c r="BA59" s="120" t="n">
        <f aca="false">AP59/AF59</f>
        <v>0.668073478829404</v>
      </c>
      <c r="BB59" s="121" t="n">
        <f aca="false">AQ59/AG59</f>
        <v>0.750047737254153</v>
      </c>
      <c r="BC59" s="122" t="n">
        <f aca="false">AR59/AH59</f>
        <v>0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732476312709385</v>
      </c>
      <c r="BB64" s="132" t="n">
        <f aca="false">GEOMEAN(BB4:BB59)</f>
        <v>0.77693639250331</v>
      </c>
      <c r="BC64" s="133" t="n">
        <f aca="false">GEOMEAN(BC4:BC59)</f>
        <v>0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8484.9175022477</v>
      </c>
      <c r="AG80" s="270" t="n">
        <f aca="false">GEOMEAN(AG4:AG59)</f>
        <v>77.0769491194915</v>
      </c>
      <c r="AH80" s="270"/>
      <c r="AI80" s="241" t="n">
        <f aca="false">GEOMEAN(AI4:AI59)</f>
        <v>10.6902548617355</v>
      </c>
      <c r="AK80" s="270"/>
      <c r="AO80" s="270"/>
      <c r="AP80" s="270" t="n">
        <f aca="false">GEOMEAN(AP4:AP59)</f>
        <v>28189.2904669712</v>
      </c>
      <c r="AQ80" s="270" t="n">
        <f aca="false">GEOMEAN(AQ4:AQ59)</f>
        <v>59.8838867940589</v>
      </c>
      <c r="AR80" s="270"/>
      <c r="AS80" s="241" t="n">
        <f aca="false">GEOMEAN(AS4:AS59)</f>
        <v>7.83035846304757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469.521877777778</v>
      </c>
      <c r="AG81" s="240" t="n">
        <f aca="false">SUM(AG4:AG59)/3600</f>
        <v>0.936780555555556</v>
      </c>
      <c r="AI81" s="272" t="n">
        <f aca="false">SUM(AI4:AI59)</f>
        <v>469.521877777778</v>
      </c>
      <c r="AP81" s="240" t="n">
        <f aca="false">SUM(AP4:AP59)/3600</f>
        <v>344.920072222222</v>
      </c>
      <c r="AQ81" s="240" t="n">
        <f aca="false">SUM(AQ4:AQ59)/3600</f>
        <v>0.727297222222222</v>
      </c>
      <c r="AS81" s="272" t="n">
        <f aca="false">SUM(AS4:AS59)</f>
        <v>344.920072222222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SCE1 Test 1.2 1/16-S-pixel precision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SCE1 Test 1.2 1/16-S-pixel precision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0.1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0" t="s">
        <v>40</v>
      </c>
      <c r="F3" s="254" t="s">
        <v>41</v>
      </c>
      <c r="G3" s="254" t="s">
        <v>42</v>
      </c>
      <c r="H3" s="255" t="s">
        <v>43</v>
      </c>
      <c r="I3" s="7"/>
      <c r="J3" s="33" t="s">
        <v>75</v>
      </c>
      <c r="K3" s="254" t="s">
        <v>41</v>
      </c>
      <c r="L3" s="254" t="s">
        <v>42</v>
      </c>
      <c r="M3" s="255" t="s">
        <v>43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0</v>
      </c>
      <c r="AC3" s="254" t="s">
        <v>41</v>
      </c>
      <c r="AD3" s="254" t="s">
        <v>42</v>
      </c>
      <c r="AE3" s="254" t="s">
        <v>43</v>
      </c>
      <c r="AF3" s="30" t="s">
        <v>76</v>
      </c>
      <c r="AG3" s="254" t="s">
        <v>77</v>
      </c>
      <c r="AH3" s="254" t="s">
        <v>78</v>
      </c>
      <c r="AI3" s="255" t="s">
        <v>79</v>
      </c>
      <c r="AJ3" s="258" t="s">
        <v>53</v>
      </c>
      <c r="AK3" s="7"/>
      <c r="AL3" s="30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3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0" t="s">
        <v>80</v>
      </c>
      <c r="BB3" s="255" t="s">
        <v>81</v>
      </c>
      <c r="BC3" s="14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97</f>
        <v>0</v>
      </c>
      <c r="F4" s="83" t="n">
        <f aca="false">Anchor!C97</f>
        <v>0</v>
      </c>
      <c r="G4" s="83" t="n">
        <f aca="false">Anchor!D97</f>
        <v>0</v>
      </c>
      <c r="H4" s="84" t="n">
        <f aca="false">Anchor!E97</f>
        <v>0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97</f>
        <v>0</v>
      </c>
      <c r="AC4" s="83" t="n">
        <f aca="false">Anchor!G97</f>
        <v>0</v>
      </c>
      <c r="AD4" s="83" t="n">
        <f aca="false">Anchor!H97</f>
        <v>0</v>
      </c>
      <c r="AE4" s="83" t="n">
        <f aca="false">Anchor!I97</f>
        <v>0</v>
      </c>
      <c r="AF4" s="82" t="n">
        <f aca="false">Anchor!J97</f>
        <v>0</v>
      </c>
      <c r="AG4" s="83" t="n">
        <f aca="false">Anchor!K97</f>
        <v>0</v>
      </c>
      <c r="AH4" s="83" t="n">
        <f aca="false">Anchor!L97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97</f>
        <v>0</v>
      </c>
      <c r="AM4" s="83" t="n">
        <f aca="false">Test!G97</f>
        <v>0</v>
      </c>
      <c r="AN4" s="83" t="n">
        <f aca="false">Test!H97</f>
        <v>0</v>
      </c>
      <c r="AO4" s="83" t="n">
        <f aca="false">Test!I97</f>
        <v>0</v>
      </c>
      <c r="AP4" s="82" t="n">
        <f aca="false">Test!J97</f>
        <v>0</v>
      </c>
      <c r="AQ4" s="83" t="n">
        <f aca="false">Test!K97</f>
        <v>0</v>
      </c>
      <c r="AR4" s="83" t="n">
        <f aca="false">Test!L97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97</f>
        <v>23962.8608</v>
      </c>
      <c r="AW4" s="83" t="n">
        <f aca="false">'Single Layer High Quality'!C97</f>
        <v>42.6438</v>
      </c>
      <c r="AX4" s="83" t="n">
        <f aca="false">'Single Layer High Quality'!D97</f>
        <v>42.265</v>
      </c>
      <c r="AY4" s="84" t="n">
        <f aca="false">'Single Layer High Quality'!E97</f>
        <v>44.7088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98</f>
        <v>0</v>
      </c>
      <c r="F5" s="99" t="n">
        <f aca="false">Anchor!C98</f>
        <v>0</v>
      </c>
      <c r="G5" s="99" t="n">
        <f aca="false">Anchor!D98</f>
        <v>0</v>
      </c>
      <c r="H5" s="100" t="n">
        <f aca="false">Anchor!E98</f>
        <v>0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98</f>
        <v>0</v>
      </c>
      <c r="AC5" s="99" t="n">
        <f aca="false">Anchor!G98</f>
        <v>0</v>
      </c>
      <c r="AD5" s="99" t="n">
        <f aca="false">Anchor!H98</f>
        <v>0</v>
      </c>
      <c r="AE5" s="99" t="n">
        <f aca="false">Anchor!I98</f>
        <v>0</v>
      </c>
      <c r="AF5" s="98" t="n">
        <f aca="false">Anchor!J98</f>
        <v>0</v>
      </c>
      <c r="AG5" s="99" t="n">
        <f aca="false">Anchor!K98</f>
        <v>0</v>
      </c>
      <c r="AH5" s="99" t="n">
        <f aca="false">Anchor!L98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98</f>
        <v>0</v>
      </c>
      <c r="AM5" s="99" t="n">
        <f aca="false">Test!G98</f>
        <v>0</v>
      </c>
      <c r="AN5" s="99" t="n">
        <f aca="false">Test!H98</f>
        <v>0</v>
      </c>
      <c r="AO5" s="99" t="n">
        <f aca="false">Test!I98</f>
        <v>0</v>
      </c>
      <c r="AP5" s="98" t="n">
        <f aca="false">Test!J98</f>
        <v>0</v>
      </c>
      <c r="AQ5" s="99" t="n">
        <f aca="false">Test!K98</f>
        <v>0</v>
      </c>
      <c r="AR5" s="99" t="n">
        <f aca="false">Test!L98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98</f>
        <v>9618.9168</v>
      </c>
      <c r="AW5" s="99" t="n">
        <f aca="false">'Single Layer High Quality'!C98</f>
        <v>40.3048</v>
      </c>
      <c r="AX5" s="99" t="n">
        <f aca="false">'Single Layer High Quality'!D98</f>
        <v>40.5603</v>
      </c>
      <c r="AY5" s="100" t="n">
        <f aca="false">'Single Layer High Quality'!E98</f>
        <v>43.009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99</f>
        <v>0</v>
      </c>
      <c r="F6" s="99" t="n">
        <f aca="false">Anchor!C99</f>
        <v>0</v>
      </c>
      <c r="G6" s="99" t="n">
        <f aca="false">Anchor!D99</f>
        <v>0</v>
      </c>
      <c r="H6" s="100" t="n">
        <f aca="false">Anchor!E99</f>
        <v>0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99</f>
        <v>0</v>
      </c>
      <c r="AC6" s="99" t="n">
        <f aca="false">Anchor!G99</f>
        <v>0</v>
      </c>
      <c r="AD6" s="99" t="n">
        <f aca="false">Anchor!H99</f>
        <v>0</v>
      </c>
      <c r="AE6" s="99" t="n">
        <f aca="false">Anchor!I99</f>
        <v>0</v>
      </c>
      <c r="AF6" s="98" t="n">
        <f aca="false">Anchor!J99</f>
        <v>0</v>
      </c>
      <c r="AG6" s="99" t="n">
        <f aca="false">Anchor!K99</f>
        <v>0</v>
      </c>
      <c r="AH6" s="99" t="n">
        <f aca="false">Anchor!L99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99</f>
        <v>0</v>
      </c>
      <c r="AM6" s="99" t="n">
        <f aca="false">Test!G99</f>
        <v>0</v>
      </c>
      <c r="AN6" s="99" t="n">
        <f aca="false">Test!H99</f>
        <v>0</v>
      </c>
      <c r="AO6" s="99" t="n">
        <f aca="false">Test!I99</f>
        <v>0</v>
      </c>
      <c r="AP6" s="98" t="n">
        <f aca="false">Test!J99</f>
        <v>0</v>
      </c>
      <c r="AQ6" s="99" t="n">
        <f aca="false">Test!K99</f>
        <v>0</v>
      </c>
      <c r="AR6" s="99" t="n">
        <f aca="false">Test!L99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99</f>
        <v>4226.2432</v>
      </c>
      <c r="AW6" s="99" t="n">
        <f aca="false">'Single Layer High Quality'!C99</f>
        <v>38.0832</v>
      </c>
      <c r="AX6" s="99" t="n">
        <f aca="false">'Single Layer High Quality'!D99</f>
        <v>39.0584</v>
      </c>
      <c r="AY6" s="100" t="n">
        <f aca="false">'Single Layer High Quality'!E99</f>
        <v>41.4515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0</v>
      </c>
      <c r="F7" s="113" t="n">
        <f aca="false">Anchor!C100</f>
        <v>0</v>
      </c>
      <c r="G7" s="113" t="n">
        <f aca="false">Anchor!D100</f>
        <v>0</v>
      </c>
      <c r="H7" s="114" t="n">
        <f aca="false">Anchor!E100</f>
        <v>0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00</f>
        <v>0</v>
      </c>
      <c r="AC7" s="113" t="n">
        <f aca="false">Anchor!G100</f>
        <v>0</v>
      </c>
      <c r="AD7" s="113" t="n">
        <f aca="false">Anchor!H100</f>
        <v>0</v>
      </c>
      <c r="AE7" s="113" t="n">
        <f aca="false">Anchor!I100</f>
        <v>0</v>
      </c>
      <c r="AF7" s="112" t="n">
        <f aca="false">Anchor!J100</f>
        <v>0</v>
      </c>
      <c r="AG7" s="113" t="n">
        <f aca="false">Anchor!K100</f>
        <v>0</v>
      </c>
      <c r="AH7" s="113" t="n">
        <f aca="false">Anchor!L100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100</f>
        <v>0</v>
      </c>
      <c r="AM7" s="113" t="n">
        <f aca="false">Test!G100</f>
        <v>0</v>
      </c>
      <c r="AN7" s="113" t="n">
        <f aca="false">Test!H100</f>
        <v>0</v>
      </c>
      <c r="AO7" s="113" t="n">
        <f aca="false">Test!I100</f>
        <v>0</v>
      </c>
      <c r="AP7" s="112" t="n">
        <f aca="false">Test!J100</f>
        <v>0</v>
      </c>
      <c r="AQ7" s="113" t="n">
        <f aca="false">Test!K100</f>
        <v>0</v>
      </c>
      <c r="AR7" s="113" t="n">
        <f aca="false">Test!L100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100</f>
        <v>2121.6544</v>
      </c>
      <c r="AW7" s="99" t="n">
        <f aca="false">'Single Layer High Quality'!C100</f>
        <v>35.9216</v>
      </c>
      <c r="AX7" s="99" t="n">
        <f aca="false">'Single Layer High Quality'!D100</f>
        <v>37.9553</v>
      </c>
      <c r="AY7" s="100" t="n">
        <f aca="false">'Single Layer High Quality'!E100</f>
        <v>40.2713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0</v>
      </c>
      <c r="F8" s="83" t="n">
        <f aca="false">Anchor!C101</f>
        <v>0</v>
      </c>
      <c r="G8" s="83" t="n">
        <f aca="false">Anchor!D101</f>
        <v>0</v>
      </c>
      <c r="H8" s="84" t="n">
        <f aca="false">Anchor!E101</f>
        <v>0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01</f>
        <v>0</v>
      </c>
      <c r="AC8" s="83" t="n">
        <f aca="false">Anchor!G101</f>
        <v>0</v>
      </c>
      <c r="AD8" s="83" t="n">
        <f aca="false">Anchor!H101</f>
        <v>0</v>
      </c>
      <c r="AE8" s="83" t="n">
        <f aca="false">Anchor!I101</f>
        <v>0</v>
      </c>
      <c r="AF8" s="82" t="n">
        <f aca="false">Anchor!J101</f>
        <v>0</v>
      </c>
      <c r="AG8" s="83" t="n">
        <f aca="false">Anchor!K101</f>
        <v>0</v>
      </c>
      <c r="AH8" s="83" t="n">
        <f aca="false">Anchor!L101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101</f>
        <v>0</v>
      </c>
      <c r="AM8" s="83" t="n">
        <f aca="false">Test!G101</f>
        <v>0</v>
      </c>
      <c r="AN8" s="83" t="n">
        <f aca="false">Test!H101</f>
        <v>0</v>
      </c>
      <c r="AO8" s="83" t="n">
        <f aca="false">Test!I101</f>
        <v>0</v>
      </c>
      <c r="AP8" s="82" t="n">
        <f aca="false">Test!J101</f>
        <v>0</v>
      </c>
      <c r="AQ8" s="83" t="n">
        <f aca="false">Test!K101</f>
        <v>0</v>
      </c>
      <c r="AR8" s="83" t="n">
        <f aca="false">Test!L101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101</f>
        <v>15357.7024</v>
      </c>
      <c r="AW8" s="83" t="n">
        <f aca="false">'Single Layer High Quality'!C101</f>
        <v>41.4905</v>
      </c>
      <c r="AX8" s="83" t="n">
        <f aca="false">'Single Layer High Quality'!D101</f>
        <v>41.4015</v>
      </c>
      <c r="AY8" s="84" t="n">
        <f aca="false">'Single Layer High Quality'!E101</f>
        <v>43.8659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102</f>
        <v>0</v>
      </c>
      <c r="F9" s="99" t="n">
        <f aca="false">Anchor!C102</f>
        <v>0</v>
      </c>
      <c r="G9" s="99" t="n">
        <f aca="false">Anchor!D102</f>
        <v>0</v>
      </c>
      <c r="H9" s="100" t="n">
        <f aca="false">Anchor!E102</f>
        <v>0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02</f>
        <v>0</v>
      </c>
      <c r="AC9" s="99" t="n">
        <f aca="false">Anchor!G102</f>
        <v>0</v>
      </c>
      <c r="AD9" s="99" t="n">
        <f aca="false">Anchor!H102</f>
        <v>0</v>
      </c>
      <c r="AE9" s="99" t="n">
        <f aca="false">Anchor!I102</f>
        <v>0</v>
      </c>
      <c r="AF9" s="98" t="n">
        <f aca="false">Anchor!J102</f>
        <v>0</v>
      </c>
      <c r="AG9" s="99" t="n">
        <f aca="false">Anchor!K102</f>
        <v>0</v>
      </c>
      <c r="AH9" s="99" t="n">
        <f aca="false">Anchor!L102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102</f>
        <v>0</v>
      </c>
      <c r="AM9" s="99" t="n">
        <f aca="false">Test!G102</f>
        <v>0</v>
      </c>
      <c r="AN9" s="99" t="n">
        <f aca="false">Test!H102</f>
        <v>0</v>
      </c>
      <c r="AO9" s="99" t="n">
        <f aca="false">Test!I102</f>
        <v>0</v>
      </c>
      <c r="AP9" s="98" t="n">
        <f aca="false">Test!J102</f>
        <v>0</v>
      </c>
      <c r="AQ9" s="99" t="n">
        <f aca="false">Test!K102</f>
        <v>0</v>
      </c>
      <c r="AR9" s="99" t="n">
        <f aca="false">Test!L102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102</f>
        <v>6251.4816</v>
      </c>
      <c r="AW9" s="99" t="n">
        <f aca="false">'Single Layer High Quality'!C102</f>
        <v>39.1652</v>
      </c>
      <c r="AX9" s="99" t="n">
        <f aca="false">'Single Layer High Quality'!D102</f>
        <v>39.7726</v>
      </c>
      <c r="AY9" s="100" t="n">
        <f aca="false">'Single Layer High Quality'!E102</f>
        <v>42.1751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103</f>
        <v>0</v>
      </c>
      <c r="F10" s="99" t="n">
        <f aca="false">Anchor!C103</f>
        <v>0</v>
      </c>
      <c r="G10" s="99" t="n">
        <f aca="false">Anchor!D103</f>
        <v>0</v>
      </c>
      <c r="H10" s="100" t="n">
        <f aca="false">Anchor!E103</f>
        <v>0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03</f>
        <v>0</v>
      </c>
      <c r="AC10" s="99" t="n">
        <f aca="false">Anchor!G103</f>
        <v>0</v>
      </c>
      <c r="AD10" s="99" t="n">
        <f aca="false">Anchor!H103</f>
        <v>0</v>
      </c>
      <c r="AE10" s="99" t="n">
        <f aca="false">Anchor!I103</f>
        <v>0</v>
      </c>
      <c r="AF10" s="98" t="n">
        <f aca="false">Anchor!J103</f>
        <v>0</v>
      </c>
      <c r="AG10" s="99" t="n">
        <f aca="false">Anchor!K103</f>
        <v>0</v>
      </c>
      <c r="AH10" s="99" t="n">
        <f aca="false">Anchor!L103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103</f>
        <v>0</v>
      </c>
      <c r="AM10" s="99" t="n">
        <f aca="false">Test!G103</f>
        <v>0</v>
      </c>
      <c r="AN10" s="99" t="n">
        <f aca="false">Test!H103</f>
        <v>0</v>
      </c>
      <c r="AO10" s="99" t="n">
        <f aca="false">Test!I103</f>
        <v>0</v>
      </c>
      <c r="AP10" s="98" t="n">
        <f aca="false">Test!J103</f>
        <v>0</v>
      </c>
      <c r="AQ10" s="99" t="n">
        <f aca="false">Test!K103</f>
        <v>0</v>
      </c>
      <c r="AR10" s="99" t="n">
        <f aca="false">Test!L103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103</f>
        <v>3001.2688</v>
      </c>
      <c r="AW10" s="99" t="n">
        <f aca="false">'Single Layer High Quality'!C103</f>
        <v>37.0144</v>
      </c>
      <c r="AX10" s="99" t="n">
        <f aca="false">'Single Layer High Quality'!D103</f>
        <v>38.6709</v>
      </c>
      <c r="AY10" s="100" t="n">
        <f aca="false">'Single Layer High Quality'!E103</f>
        <v>41.0497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0</v>
      </c>
      <c r="F11" s="113" t="n">
        <f aca="false">Anchor!C104</f>
        <v>0</v>
      </c>
      <c r="G11" s="113" t="n">
        <f aca="false">Anchor!D104</f>
        <v>0</v>
      </c>
      <c r="H11" s="114" t="n">
        <f aca="false">Anchor!E104</f>
        <v>0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104</f>
        <v>0</v>
      </c>
      <c r="AC11" s="113" t="n">
        <f aca="false">Anchor!G104</f>
        <v>0</v>
      </c>
      <c r="AD11" s="113" t="n">
        <f aca="false">Anchor!H104</f>
        <v>0</v>
      </c>
      <c r="AE11" s="113" t="n">
        <f aca="false">Anchor!I104</f>
        <v>0</v>
      </c>
      <c r="AF11" s="112" t="n">
        <f aca="false">Anchor!J104</f>
        <v>0</v>
      </c>
      <c r="AG11" s="113" t="n">
        <f aca="false">Anchor!K104</f>
        <v>0</v>
      </c>
      <c r="AH11" s="113" t="n">
        <f aca="false">Anchor!L104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104</f>
        <v>0</v>
      </c>
      <c r="AM11" s="113" t="n">
        <f aca="false">Test!G104</f>
        <v>0</v>
      </c>
      <c r="AN11" s="113" t="n">
        <f aca="false">Test!H104</f>
        <v>0</v>
      </c>
      <c r="AO11" s="113" t="n">
        <f aca="false">Test!I104</f>
        <v>0</v>
      </c>
      <c r="AP11" s="112" t="n">
        <f aca="false">Test!J104</f>
        <v>0</v>
      </c>
      <c r="AQ11" s="113" t="n">
        <f aca="false">Test!K104</f>
        <v>0</v>
      </c>
      <c r="AR11" s="113" t="n">
        <f aca="false">Test!L104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104</f>
        <v>1556.0064</v>
      </c>
      <c r="AW11" s="113" t="n">
        <f aca="false">'Single Layer High Quality'!C104</f>
        <v>34.8171</v>
      </c>
      <c r="AX11" s="113" t="n">
        <f aca="false">'Single Layer High Quality'!D104</f>
        <v>37.4649</v>
      </c>
      <c r="AY11" s="114" t="n">
        <f aca="false">'Single Layer High Quality'!E104</f>
        <v>39.7895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105</f>
        <v>0</v>
      </c>
      <c r="F12" s="83" t="n">
        <f aca="false">Anchor!C105</f>
        <v>0</v>
      </c>
      <c r="G12" s="83" t="n">
        <f aca="false">Anchor!D105</f>
        <v>0</v>
      </c>
      <c r="H12" s="84" t="n">
        <f aca="false">Anchor!E105</f>
        <v>0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105</f>
        <v>0</v>
      </c>
      <c r="AC12" s="83" t="n">
        <f aca="false">Anchor!G105</f>
        <v>0</v>
      </c>
      <c r="AD12" s="83" t="n">
        <f aca="false">Anchor!H105</f>
        <v>0</v>
      </c>
      <c r="AE12" s="83" t="n">
        <f aca="false">Anchor!I105</f>
        <v>0</v>
      </c>
      <c r="AF12" s="82" t="n">
        <f aca="false">Anchor!J105</f>
        <v>0</v>
      </c>
      <c r="AG12" s="83" t="n">
        <f aca="false">Anchor!K105</f>
        <v>0</v>
      </c>
      <c r="AH12" s="83" t="n">
        <f aca="false">Anchor!L105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105</f>
        <v>0</v>
      </c>
      <c r="AM12" s="83" t="n">
        <f aca="false">Test!G105</f>
        <v>0</v>
      </c>
      <c r="AN12" s="83" t="n">
        <f aca="false">Test!H105</f>
        <v>0</v>
      </c>
      <c r="AO12" s="83" t="n">
        <f aca="false">Test!I105</f>
        <v>0</v>
      </c>
      <c r="AP12" s="82" t="n">
        <f aca="false">Test!J105</f>
        <v>0</v>
      </c>
      <c r="AQ12" s="83" t="n">
        <f aca="false">Test!K105</f>
        <v>0</v>
      </c>
      <c r="AR12" s="83" t="n">
        <f aca="false">Test!L105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105</f>
        <v>54913.1632</v>
      </c>
      <c r="AW12" s="99" t="n">
        <f aca="false">'Single Layer High Quality'!C105</f>
        <v>42.1152</v>
      </c>
      <c r="AX12" s="99" t="n">
        <f aca="false">'Single Layer High Quality'!D105</f>
        <v>45.2676</v>
      </c>
      <c r="AY12" s="100" t="n">
        <f aca="false">'Single Layer High Quality'!E105</f>
        <v>44.9723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0</v>
      </c>
      <c r="F13" s="99" t="n">
        <f aca="false">Anchor!C106</f>
        <v>0</v>
      </c>
      <c r="G13" s="99" t="n">
        <f aca="false">Anchor!D106</f>
        <v>0</v>
      </c>
      <c r="H13" s="100" t="n">
        <f aca="false">Anchor!E106</f>
        <v>0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106</f>
        <v>0</v>
      </c>
      <c r="AC13" s="99" t="n">
        <f aca="false">Anchor!G106</f>
        <v>0</v>
      </c>
      <c r="AD13" s="99" t="n">
        <f aca="false">Anchor!H106</f>
        <v>0</v>
      </c>
      <c r="AE13" s="99" t="n">
        <f aca="false">Anchor!I106</f>
        <v>0</v>
      </c>
      <c r="AF13" s="98" t="n">
        <f aca="false">Anchor!J106</f>
        <v>0</v>
      </c>
      <c r="AG13" s="99" t="n">
        <f aca="false">Anchor!K106</f>
        <v>0</v>
      </c>
      <c r="AH13" s="99" t="n">
        <f aca="false">Anchor!L106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106</f>
        <v>0</v>
      </c>
      <c r="AM13" s="99" t="n">
        <f aca="false">Test!G106</f>
        <v>0</v>
      </c>
      <c r="AN13" s="99" t="n">
        <f aca="false">Test!H106</f>
        <v>0</v>
      </c>
      <c r="AO13" s="99" t="n">
        <f aca="false">Test!I106</f>
        <v>0</v>
      </c>
      <c r="AP13" s="98" t="n">
        <f aca="false">Test!J106</f>
        <v>0</v>
      </c>
      <c r="AQ13" s="99" t="n">
        <f aca="false">Test!K106</f>
        <v>0</v>
      </c>
      <c r="AR13" s="99" t="n">
        <f aca="false">Test!L106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106</f>
        <v>27721.4656</v>
      </c>
      <c r="AW13" s="99" t="n">
        <f aca="false">'Single Layer High Quality'!C106</f>
        <v>39.3133</v>
      </c>
      <c r="AX13" s="99" t="n">
        <f aca="false">'Single Layer High Quality'!D106</f>
        <v>43.6143</v>
      </c>
      <c r="AY13" s="100" t="n">
        <f aca="false">'Single Layer High Quality'!E106</f>
        <v>43.7909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0</v>
      </c>
      <c r="F14" s="99" t="n">
        <f aca="false">Anchor!C107</f>
        <v>0</v>
      </c>
      <c r="G14" s="99" t="n">
        <f aca="false">Anchor!D107</f>
        <v>0</v>
      </c>
      <c r="H14" s="100" t="n">
        <f aca="false">Anchor!E107</f>
        <v>0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107</f>
        <v>0</v>
      </c>
      <c r="AC14" s="99" t="n">
        <f aca="false">Anchor!G107</f>
        <v>0</v>
      </c>
      <c r="AD14" s="99" t="n">
        <f aca="false">Anchor!H107</f>
        <v>0</v>
      </c>
      <c r="AE14" s="99" t="n">
        <f aca="false">Anchor!I107</f>
        <v>0</v>
      </c>
      <c r="AF14" s="98" t="n">
        <f aca="false">Anchor!J107</f>
        <v>0</v>
      </c>
      <c r="AG14" s="99" t="n">
        <f aca="false">Anchor!K107</f>
        <v>0</v>
      </c>
      <c r="AH14" s="99" t="n">
        <f aca="false">Anchor!L107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107</f>
        <v>0</v>
      </c>
      <c r="AM14" s="99" t="n">
        <f aca="false">Test!G107</f>
        <v>0</v>
      </c>
      <c r="AN14" s="99" t="n">
        <f aca="false">Test!H107</f>
        <v>0</v>
      </c>
      <c r="AO14" s="99" t="n">
        <f aca="false">Test!I107</f>
        <v>0</v>
      </c>
      <c r="AP14" s="98" t="n">
        <f aca="false">Test!J107</f>
        <v>0</v>
      </c>
      <c r="AQ14" s="99" t="n">
        <f aca="false">Test!K107</f>
        <v>0</v>
      </c>
      <c r="AR14" s="99" t="n">
        <f aca="false">Test!L107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107</f>
        <v>15098.9776</v>
      </c>
      <c r="AW14" s="99" t="n">
        <f aca="false">'Single Layer High Quality'!C107</f>
        <v>36.7013</v>
      </c>
      <c r="AX14" s="99" t="n">
        <f aca="false">'Single Layer High Quality'!D107</f>
        <v>42.0394</v>
      </c>
      <c r="AY14" s="100" t="n">
        <f aca="false">'Single Layer High Quality'!E107</f>
        <v>42.5614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0</v>
      </c>
      <c r="F15" s="113" t="n">
        <f aca="false">Anchor!C108</f>
        <v>0</v>
      </c>
      <c r="G15" s="113" t="n">
        <f aca="false">Anchor!D108</f>
        <v>0</v>
      </c>
      <c r="H15" s="114" t="n">
        <f aca="false">Anchor!E108</f>
        <v>0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108</f>
        <v>0</v>
      </c>
      <c r="AC15" s="113" t="n">
        <f aca="false">Anchor!G108</f>
        <v>0</v>
      </c>
      <c r="AD15" s="113" t="n">
        <f aca="false">Anchor!H108</f>
        <v>0</v>
      </c>
      <c r="AE15" s="113" t="n">
        <f aca="false">Anchor!I108</f>
        <v>0</v>
      </c>
      <c r="AF15" s="112" t="n">
        <f aca="false">Anchor!J108</f>
        <v>0</v>
      </c>
      <c r="AG15" s="113" t="n">
        <f aca="false">Anchor!K108</f>
        <v>0</v>
      </c>
      <c r="AH15" s="113" t="n">
        <f aca="false">Anchor!L108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108</f>
        <v>0</v>
      </c>
      <c r="AM15" s="113" t="n">
        <f aca="false">Test!G108</f>
        <v>0</v>
      </c>
      <c r="AN15" s="113" t="n">
        <f aca="false">Test!H108</f>
        <v>0</v>
      </c>
      <c r="AO15" s="113" t="n">
        <f aca="false">Test!I108</f>
        <v>0</v>
      </c>
      <c r="AP15" s="112" t="n">
        <f aca="false">Test!J108</f>
        <v>0</v>
      </c>
      <c r="AQ15" s="113" t="n">
        <f aca="false">Test!K108</f>
        <v>0</v>
      </c>
      <c r="AR15" s="113" t="n">
        <f aca="false">Test!L108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108</f>
        <v>8925.528</v>
      </c>
      <c r="AW15" s="99" t="n">
        <f aca="false">'Single Layer High Quality'!C108</f>
        <v>34.2255</v>
      </c>
      <c r="AX15" s="99" t="n">
        <f aca="false">'Single Layer High Quality'!D108</f>
        <v>40.7762</v>
      </c>
      <c r="AY15" s="100" t="n">
        <f aca="false">'Single Layer High Quality'!E108</f>
        <v>41.5219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0</v>
      </c>
      <c r="F16" s="83" t="n">
        <f aca="false">Anchor!C109</f>
        <v>0</v>
      </c>
      <c r="G16" s="83" t="n">
        <f aca="false">Anchor!D109</f>
        <v>0</v>
      </c>
      <c r="H16" s="84" t="n">
        <f aca="false">Anchor!E109</f>
        <v>0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109</f>
        <v>0</v>
      </c>
      <c r="AC16" s="83" t="n">
        <f aca="false">Anchor!G109</f>
        <v>0</v>
      </c>
      <c r="AD16" s="83" t="n">
        <f aca="false">Anchor!H109</f>
        <v>0</v>
      </c>
      <c r="AE16" s="83" t="n">
        <f aca="false">Anchor!I109</f>
        <v>0</v>
      </c>
      <c r="AF16" s="82" t="n">
        <f aca="false">Anchor!J109</f>
        <v>0</v>
      </c>
      <c r="AG16" s="83" t="n">
        <f aca="false">Anchor!K109</f>
        <v>0</v>
      </c>
      <c r="AH16" s="83" t="n">
        <f aca="false">Anchor!L109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109</f>
        <v>0</v>
      </c>
      <c r="AM16" s="83" t="n">
        <f aca="false">Test!G109</f>
        <v>0</v>
      </c>
      <c r="AN16" s="83" t="n">
        <f aca="false">Test!H109</f>
        <v>0</v>
      </c>
      <c r="AO16" s="83" t="n">
        <f aca="false">Test!I109</f>
        <v>0</v>
      </c>
      <c r="AP16" s="82" t="n">
        <f aca="false">Test!J109</f>
        <v>0</v>
      </c>
      <c r="AQ16" s="83" t="n">
        <f aca="false">Test!K109</f>
        <v>0</v>
      </c>
      <c r="AR16" s="83" t="n">
        <f aca="false">Test!L109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109</f>
        <v>39269.248</v>
      </c>
      <c r="AW16" s="83" t="n">
        <f aca="false">'Single Layer High Quality'!C109</f>
        <v>40.7114</v>
      </c>
      <c r="AX16" s="83" t="n">
        <f aca="false">'Single Layer High Quality'!D109</f>
        <v>44.4656</v>
      </c>
      <c r="AY16" s="84" t="n">
        <f aca="false">'Single Layer High Quality'!E109</f>
        <v>44.4054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0</v>
      </c>
      <c r="F17" s="99" t="n">
        <f aca="false">Anchor!C110</f>
        <v>0</v>
      </c>
      <c r="G17" s="99" t="n">
        <f aca="false">Anchor!D110</f>
        <v>0</v>
      </c>
      <c r="H17" s="100" t="n">
        <f aca="false">Anchor!E110</f>
        <v>0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110</f>
        <v>0</v>
      </c>
      <c r="AC17" s="99" t="n">
        <f aca="false">Anchor!G110</f>
        <v>0</v>
      </c>
      <c r="AD17" s="99" t="n">
        <f aca="false">Anchor!H110</f>
        <v>0</v>
      </c>
      <c r="AE17" s="99" t="n">
        <f aca="false">Anchor!I110</f>
        <v>0</v>
      </c>
      <c r="AF17" s="98" t="n">
        <f aca="false">Anchor!J110</f>
        <v>0</v>
      </c>
      <c r="AG17" s="99" t="n">
        <f aca="false">Anchor!K110</f>
        <v>0</v>
      </c>
      <c r="AH17" s="99" t="n">
        <f aca="false">Anchor!L110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110</f>
        <v>0</v>
      </c>
      <c r="AM17" s="99" t="n">
        <f aca="false">Test!G110</f>
        <v>0</v>
      </c>
      <c r="AN17" s="99" t="n">
        <f aca="false">Test!H110</f>
        <v>0</v>
      </c>
      <c r="AO17" s="99" t="n">
        <f aca="false">Test!I110</f>
        <v>0</v>
      </c>
      <c r="AP17" s="98" t="n">
        <f aca="false">Test!J110</f>
        <v>0</v>
      </c>
      <c r="AQ17" s="99" t="n">
        <f aca="false">Test!K110</f>
        <v>0</v>
      </c>
      <c r="AR17" s="99" t="n">
        <f aca="false">Test!L110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110</f>
        <v>20185.28</v>
      </c>
      <c r="AW17" s="99" t="n">
        <f aca="false">'Single Layer High Quality'!C110</f>
        <v>37.9849</v>
      </c>
      <c r="AX17" s="99" t="n">
        <f aca="false">'Single Layer High Quality'!D110</f>
        <v>42.7624</v>
      </c>
      <c r="AY17" s="100" t="n">
        <f aca="false">'Single Layer High Quality'!E110</f>
        <v>43.1391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0</v>
      </c>
      <c r="F18" s="99" t="n">
        <f aca="false">Anchor!C111</f>
        <v>0</v>
      </c>
      <c r="G18" s="99" t="n">
        <f aca="false">Anchor!D111</f>
        <v>0</v>
      </c>
      <c r="H18" s="100" t="n">
        <f aca="false">Anchor!E111</f>
        <v>0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111</f>
        <v>0</v>
      </c>
      <c r="AC18" s="99" t="n">
        <f aca="false">Anchor!G111</f>
        <v>0</v>
      </c>
      <c r="AD18" s="99" t="n">
        <f aca="false">Anchor!H111</f>
        <v>0</v>
      </c>
      <c r="AE18" s="99" t="n">
        <f aca="false">Anchor!I111</f>
        <v>0</v>
      </c>
      <c r="AF18" s="98" t="n">
        <f aca="false">Anchor!J111</f>
        <v>0</v>
      </c>
      <c r="AG18" s="99" t="n">
        <f aca="false">Anchor!K111</f>
        <v>0</v>
      </c>
      <c r="AH18" s="99" t="n">
        <f aca="false">Anchor!L111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111</f>
        <v>0</v>
      </c>
      <c r="AM18" s="99" t="n">
        <f aca="false">Test!G111</f>
        <v>0</v>
      </c>
      <c r="AN18" s="99" t="n">
        <f aca="false">Test!H111</f>
        <v>0</v>
      </c>
      <c r="AO18" s="99" t="n">
        <f aca="false">Test!I111</f>
        <v>0</v>
      </c>
      <c r="AP18" s="98" t="n">
        <f aca="false">Test!J111</f>
        <v>0</v>
      </c>
      <c r="AQ18" s="99" t="n">
        <f aca="false">Test!K111</f>
        <v>0</v>
      </c>
      <c r="AR18" s="99" t="n">
        <f aca="false">Test!L111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111</f>
        <v>11535.464</v>
      </c>
      <c r="AW18" s="99" t="n">
        <f aca="false">'Single Layer High Quality'!C111</f>
        <v>35.4483</v>
      </c>
      <c r="AX18" s="99" t="n">
        <f aca="false">'Single Layer High Quality'!D111</f>
        <v>41.5919</v>
      </c>
      <c r="AY18" s="100" t="n">
        <f aca="false">'Single Layer High Quality'!E111</f>
        <v>42.2118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0</v>
      </c>
      <c r="F19" s="113" t="n">
        <f aca="false">Anchor!C112</f>
        <v>0</v>
      </c>
      <c r="G19" s="113" t="n">
        <f aca="false">Anchor!D112</f>
        <v>0</v>
      </c>
      <c r="H19" s="114" t="n">
        <f aca="false">Anchor!E112</f>
        <v>0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112</f>
        <v>0</v>
      </c>
      <c r="AC19" s="113" t="n">
        <f aca="false">Anchor!G112</f>
        <v>0</v>
      </c>
      <c r="AD19" s="113" t="n">
        <f aca="false">Anchor!H112</f>
        <v>0</v>
      </c>
      <c r="AE19" s="113" t="n">
        <f aca="false">Anchor!I112</f>
        <v>0</v>
      </c>
      <c r="AF19" s="112" t="n">
        <f aca="false">Anchor!J112</f>
        <v>0</v>
      </c>
      <c r="AG19" s="113" t="n">
        <f aca="false">Anchor!K112</f>
        <v>0</v>
      </c>
      <c r="AH19" s="113" t="n">
        <f aca="false">Anchor!L112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112</f>
        <v>0</v>
      </c>
      <c r="AM19" s="113" t="n">
        <f aca="false">Test!G112</f>
        <v>0</v>
      </c>
      <c r="AN19" s="113" t="n">
        <f aca="false">Test!H112</f>
        <v>0</v>
      </c>
      <c r="AO19" s="113" t="n">
        <f aca="false">Test!I112</f>
        <v>0</v>
      </c>
      <c r="AP19" s="112" t="n">
        <f aca="false">Test!J112</f>
        <v>0</v>
      </c>
      <c r="AQ19" s="113" t="n">
        <f aca="false">Test!K112</f>
        <v>0</v>
      </c>
      <c r="AR19" s="113" t="n">
        <f aca="false">Test!L112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112</f>
        <v>7049.0672</v>
      </c>
      <c r="AW19" s="113" t="n">
        <f aca="false">'Single Layer High Quality'!C112</f>
        <v>33.0469</v>
      </c>
      <c r="AX19" s="113" t="n">
        <f aca="false">'Single Layer High Quality'!D112</f>
        <v>40.3249</v>
      </c>
      <c r="AY19" s="114" t="n">
        <f aca="false">'Single Layer High Quality'!E112</f>
        <v>41.13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0</v>
      </c>
      <c r="F20" s="83" t="n">
        <f aca="false">Anchor!C113</f>
        <v>0</v>
      </c>
      <c r="G20" s="83" t="n">
        <f aca="false">Anchor!D113</f>
        <v>0</v>
      </c>
      <c r="H20" s="84" t="n">
        <f aca="false">Anchor!E113</f>
        <v>0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13</f>
        <v>0</v>
      </c>
      <c r="AC20" s="83" t="n">
        <f aca="false">Anchor!G113</f>
        <v>0</v>
      </c>
      <c r="AD20" s="83" t="n">
        <f aca="false">Anchor!H113</f>
        <v>0</v>
      </c>
      <c r="AE20" s="83" t="n">
        <f aca="false">Anchor!I113</f>
        <v>0</v>
      </c>
      <c r="AF20" s="82" t="n">
        <f aca="false">Anchor!J113</f>
        <v>0</v>
      </c>
      <c r="AG20" s="83" t="n">
        <f aca="false">Anchor!K113</f>
        <v>0</v>
      </c>
      <c r="AH20" s="83" t="n">
        <f aca="false">Anchor!L113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113</f>
        <v>0</v>
      </c>
      <c r="AM20" s="83" t="n">
        <f aca="false">Test!G113</f>
        <v>0</v>
      </c>
      <c r="AN20" s="83" t="n">
        <f aca="false">Test!H113</f>
        <v>0</v>
      </c>
      <c r="AO20" s="83" t="n">
        <f aca="false">Test!I113</f>
        <v>0</v>
      </c>
      <c r="AP20" s="82" t="n">
        <f aca="false">Test!J113</f>
        <v>0</v>
      </c>
      <c r="AQ20" s="83" t="n">
        <f aca="false">Test!K113</f>
        <v>0</v>
      </c>
      <c r="AR20" s="83" t="n">
        <f aca="false">Test!L11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113</f>
        <v>7964.2976</v>
      </c>
      <c r="AW20" s="99" t="n">
        <f aca="false">'Single Layer High Quality'!C113</f>
        <v>42.1811</v>
      </c>
      <c r="AX20" s="99" t="n">
        <f aca="false">'Single Layer High Quality'!D113</f>
        <v>43.8603</v>
      </c>
      <c r="AY20" s="100" t="n">
        <f aca="false">'Single Layer High Quality'!E113</f>
        <v>45.5912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0</v>
      </c>
      <c r="F21" s="99" t="n">
        <f aca="false">Anchor!C114</f>
        <v>0</v>
      </c>
      <c r="G21" s="99" t="n">
        <f aca="false">Anchor!D114</f>
        <v>0</v>
      </c>
      <c r="H21" s="100" t="n">
        <f aca="false">Anchor!E114</f>
        <v>0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14</f>
        <v>0</v>
      </c>
      <c r="AC21" s="99" t="n">
        <f aca="false">Anchor!G114</f>
        <v>0</v>
      </c>
      <c r="AD21" s="99" t="n">
        <f aca="false">Anchor!H114</f>
        <v>0</v>
      </c>
      <c r="AE21" s="99" t="n">
        <f aca="false">Anchor!I114</f>
        <v>0</v>
      </c>
      <c r="AF21" s="98" t="n">
        <f aca="false">Anchor!J114</f>
        <v>0</v>
      </c>
      <c r="AG21" s="99" t="n">
        <f aca="false">Anchor!K114</f>
        <v>0</v>
      </c>
      <c r="AH21" s="99" t="n">
        <f aca="false">Anchor!L114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114</f>
        <v>0</v>
      </c>
      <c r="AM21" s="99" t="n">
        <f aca="false">Test!G114</f>
        <v>0</v>
      </c>
      <c r="AN21" s="99" t="n">
        <f aca="false">Test!H114</f>
        <v>0</v>
      </c>
      <c r="AO21" s="99" t="n">
        <f aca="false">Test!I114</f>
        <v>0</v>
      </c>
      <c r="AP21" s="98" t="n">
        <f aca="false">Test!J114</f>
        <v>0</v>
      </c>
      <c r="AQ21" s="99" t="n">
        <f aca="false">Test!K114</f>
        <v>0</v>
      </c>
      <c r="AR21" s="99" t="n">
        <f aca="false">Test!L11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114</f>
        <v>3904.404</v>
      </c>
      <c r="AW21" s="99" t="n">
        <f aca="false">'Single Layer High Quality'!C114</f>
        <v>40.8186</v>
      </c>
      <c r="AX21" s="99" t="n">
        <f aca="false">'Single Layer High Quality'!D114</f>
        <v>42.5481</v>
      </c>
      <c r="AY21" s="100" t="n">
        <f aca="false">'Single Layer High Quality'!E114</f>
        <v>43.9051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0</v>
      </c>
      <c r="F22" s="99" t="n">
        <f aca="false">Anchor!C115</f>
        <v>0</v>
      </c>
      <c r="G22" s="99" t="n">
        <f aca="false">Anchor!D115</f>
        <v>0</v>
      </c>
      <c r="H22" s="100" t="n">
        <f aca="false">Anchor!E115</f>
        <v>0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15</f>
        <v>0</v>
      </c>
      <c r="AC22" s="99" t="n">
        <f aca="false">Anchor!G115</f>
        <v>0</v>
      </c>
      <c r="AD22" s="99" t="n">
        <f aca="false">Anchor!H115</f>
        <v>0</v>
      </c>
      <c r="AE22" s="99" t="n">
        <f aca="false">Anchor!I115</f>
        <v>0</v>
      </c>
      <c r="AF22" s="98" t="n">
        <f aca="false">Anchor!J115</f>
        <v>0</v>
      </c>
      <c r="AG22" s="99" t="n">
        <f aca="false">Anchor!K115</f>
        <v>0</v>
      </c>
      <c r="AH22" s="99" t="n">
        <f aca="false">Anchor!L115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115</f>
        <v>0</v>
      </c>
      <c r="AM22" s="99" t="n">
        <f aca="false">Test!G115</f>
        <v>0</v>
      </c>
      <c r="AN22" s="99" t="n">
        <f aca="false">Test!H115</f>
        <v>0</v>
      </c>
      <c r="AO22" s="99" t="n">
        <f aca="false">Test!I115</f>
        <v>0</v>
      </c>
      <c r="AP22" s="98" t="n">
        <f aca="false">Test!J115</f>
        <v>0</v>
      </c>
      <c r="AQ22" s="99" t="n">
        <f aca="false">Test!K115</f>
        <v>0</v>
      </c>
      <c r="AR22" s="99" t="n">
        <f aca="false">Test!L11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115</f>
        <v>2133.5528</v>
      </c>
      <c r="AW22" s="99" t="n">
        <f aca="false">'Single Layer High Quality'!C115</f>
        <v>39.0669</v>
      </c>
      <c r="AX22" s="99" t="n">
        <f aca="false">'Single Layer High Quality'!D115</f>
        <v>41.2589</v>
      </c>
      <c r="AY22" s="100" t="n">
        <f aca="false">'Single Layer High Quality'!E115</f>
        <v>42.442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0</v>
      </c>
      <c r="F23" s="113" t="n">
        <f aca="false">Anchor!C116</f>
        <v>0</v>
      </c>
      <c r="G23" s="113" t="n">
        <f aca="false">Anchor!D116</f>
        <v>0</v>
      </c>
      <c r="H23" s="114" t="n">
        <f aca="false">Anchor!E116</f>
        <v>0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16</f>
        <v>0</v>
      </c>
      <c r="AC23" s="113" t="n">
        <f aca="false">Anchor!G116</f>
        <v>0</v>
      </c>
      <c r="AD23" s="113" t="n">
        <f aca="false">Anchor!H116</f>
        <v>0</v>
      </c>
      <c r="AE23" s="113" t="n">
        <f aca="false">Anchor!I116</f>
        <v>0</v>
      </c>
      <c r="AF23" s="112" t="n">
        <f aca="false">Anchor!J116</f>
        <v>0</v>
      </c>
      <c r="AG23" s="113" t="n">
        <f aca="false">Anchor!K116</f>
        <v>0</v>
      </c>
      <c r="AH23" s="113" t="n">
        <f aca="false">Anchor!L116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116</f>
        <v>0</v>
      </c>
      <c r="AM23" s="113" t="n">
        <f aca="false">Test!G116</f>
        <v>0</v>
      </c>
      <c r="AN23" s="113" t="n">
        <f aca="false">Test!H116</f>
        <v>0</v>
      </c>
      <c r="AO23" s="113" t="n">
        <f aca="false">Test!I116</f>
        <v>0</v>
      </c>
      <c r="AP23" s="112" t="n">
        <f aca="false">Test!J116</f>
        <v>0</v>
      </c>
      <c r="AQ23" s="113" t="n">
        <f aca="false">Test!K116</f>
        <v>0</v>
      </c>
      <c r="AR23" s="113" t="n">
        <f aca="false">Test!L11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116</f>
        <v>1196.1376</v>
      </c>
      <c r="AW23" s="99" t="n">
        <f aca="false">'Single Layer High Quality'!C116</f>
        <v>37.0049</v>
      </c>
      <c r="AX23" s="99" t="n">
        <f aca="false">'Single Layer High Quality'!D116</f>
        <v>40.2344</v>
      </c>
      <c r="AY23" s="100" t="n">
        <f aca="false">'Single Layer High Quality'!E116</f>
        <v>41.4542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0</v>
      </c>
      <c r="F24" s="83" t="n">
        <f aca="false">Anchor!C117</f>
        <v>0</v>
      </c>
      <c r="G24" s="83" t="n">
        <f aca="false">Anchor!D117</f>
        <v>0</v>
      </c>
      <c r="H24" s="84" t="n">
        <f aca="false">Anchor!E117</f>
        <v>0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17</f>
        <v>0</v>
      </c>
      <c r="AC24" s="83" t="n">
        <f aca="false">Anchor!G117</f>
        <v>0</v>
      </c>
      <c r="AD24" s="83" t="n">
        <f aca="false">Anchor!H117</f>
        <v>0</v>
      </c>
      <c r="AE24" s="83" t="n">
        <f aca="false">Anchor!I117</f>
        <v>0</v>
      </c>
      <c r="AF24" s="82" t="n">
        <f aca="false">Anchor!J117</f>
        <v>0</v>
      </c>
      <c r="AG24" s="83" t="n">
        <f aca="false">Anchor!K117</f>
        <v>0</v>
      </c>
      <c r="AH24" s="83" t="n">
        <f aca="false">Anchor!L117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117</f>
        <v>0</v>
      </c>
      <c r="AM24" s="83" t="n">
        <f aca="false">Test!G117</f>
        <v>0</v>
      </c>
      <c r="AN24" s="83" t="n">
        <f aca="false">Test!H117</f>
        <v>0</v>
      </c>
      <c r="AO24" s="83" t="n">
        <f aca="false">Test!I117</f>
        <v>0</v>
      </c>
      <c r="AP24" s="82" t="n">
        <f aca="false">Test!J117</f>
        <v>0</v>
      </c>
      <c r="AQ24" s="83" t="n">
        <f aca="false">Test!K117</f>
        <v>0</v>
      </c>
      <c r="AR24" s="83" t="n">
        <f aca="false">Test!L11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117</f>
        <v>5482.0864</v>
      </c>
      <c r="AW24" s="83" t="n">
        <f aca="false">'Single Layer High Quality'!C117</f>
        <v>41.5551</v>
      </c>
      <c r="AX24" s="83" t="n">
        <f aca="false">'Single Layer High Quality'!D117</f>
        <v>43.2315</v>
      </c>
      <c r="AY24" s="84" t="n">
        <f aca="false">'Single Layer High Quality'!E117</f>
        <v>44.7497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0</v>
      </c>
      <c r="F25" s="99" t="n">
        <f aca="false">Anchor!C118</f>
        <v>0</v>
      </c>
      <c r="G25" s="99" t="n">
        <f aca="false">Anchor!D118</f>
        <v>0</v>
      </c>
      <c r="H25" s="100" t="n">
        <f aca="false">Anchor!E118</f>
        <v>0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18</f>
        <v>0</v>
      </c>
      <c r="AC25" s="99" t="n">
        <f aca="false">Anchor!G118</f>
        <v>0</v>
      </c>
      <c r="AD25" s="99" t="n">
        <f aca="false">Anchor!H118</f>
        <v>0</v>
      </c>
      <c r="AE25" s="99" t="n">
        <f aca="false">Anchor!I118</f>
        <v>0</v>
      </c>
      <c r="AF25" s="98" t="n">
        <f aca="false">Anchor!J118</f>
        <v>0</v>
      </c>
      <c r="AG25" s="99" t="n">
        <f aca="false">Anchor!K118</f>
        <v>0</v>
      </c>
      <c r="AH25" s="99" t="n">
        <f aca="false">Anchor!L118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118</f>
        <v>0</v>
      </c>
      <c r="AM25" s="99" t="n">
        <f aca="false">Test!G118</f>
        <v>0</v>
      </c>
      <c r="AN25" s="99" t="n">
        <f aca="false">Test!H118</f>
        <v>0</v>
      </c>
      <c r="AO25" s="99" t="n">
        <f aca="false">Test!I118</f>
        <v>0</v>
      </c>
      <c r="AP25" s="98" t="n">
        <f aca="false">Test!J118</f>
        <v>0</v>
      </c>
      <c r="AQ25" s="99" t="n">
        <f aca="false">Test!K118</f>
        <v>0</v>
      </c>
      <c r="AR25" s="99" t="n">
        <f aca="false">Test!L11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118</f>
        <v>2864.7672</v>
      </c>
      <c r="AW25" s="99" t="n">
        <f aca="false">'Single Layer High Quality'!C118</f>
        <v>39.989</v>
      </c>
      <c r="AX25" s="99" t="n">
        <f aca="false">'Single Layer High Quality'!D118</f>
        <v>41.8556</v>
      </c>
      <c r="AY25" s="100" t="n">
        <f aca="false">'Single Layer High Quality'!E118</f>
        <v>43.1063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0</v>
      </c>
      <c r="F26" s="99" t="n">
        <f aca="false">Anchor!C119</f>
        <v>0</v>
      </c>
      <c r="G26" s="99" t="n">
        <f aca="false">Anchor!D119</f>
        <v>0</v>
      </c>
      <c r="H26" s="100" t="n">
        <f aca="false">Anchor!E119</f>
        <v>0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19</f>
        <v>0</v>
      </c>
      <c r="AC26" s="99" t="n">
        <f aca="false">Anchor!G119</f>
        <v>0</v>
      </c>
      <c r="AD26" s="99" t="n">
        <f aca="false">Anchor!H119</f>
        <v>0</v>
      </c>
      <c r="AE26" s="99" t="n">
        <f aca="false">Anchor!I119</f>
        <v>0</v>
      </c>
      <c r="AF26" s="98" t="n">
        <f aca="false">Anchor!J119</f>
        <v>0</v>
      </c>
      <c r="AG26" s="99" t="n">
        <f aca="false">Anchor!K119</f>
        <v>0</v>
      </c>
      <c r="AH26" s="99" t="n">
        <f aca="false">Anchor!L119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119</f>
        <v>0</v>
      </c>
      <c r="AM26" s="99" t="n">
        <f aca="false">Test!G119</f>
        <v>0</v>
      </c>
      <c r="AN26" s="99" t="n">
        <f aca="false">Test!H119</f>
        <v>0</v>
      </c>
      <c r="AO26" s="99" t="n">
        <f aca="false">Test!I119</f>
        <v>0</v>
      </c>
      <c r="AP26" s="98" t="n">
        <f aca="false">Test!J119</f>
        <v>0</v>
      </c>
      <c r="AQ26" s="99" t="n">
        <f aca="false">Test!K119</f>
        <v>0</v>
      </c>
      <c r="AR26" s="99" t="n">
        <f aca="false">Test!L11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119</f>
        <v>1613.772</v>
      </c>
      <c r="AW26" s="99" t="n">
        <f aca="false">'Single Layer High Quality'!C119</f>
        <v>38.0653</v>
      </c>
      <c r="AX26" s="99" t="n">
        <f aca="false">'Single Layer High Quality'!D119</f>
        <v>40.8918</v>
      </c>
      <c r="AY26" s="100" t="n">
        <f aca="false">'Single Layer High Quality'!E119</f>
        <v>42.0875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0</v>
      </c>
      <c r="F27" s="113" t="n">
        <f aca="false">Anchor!C120</f>
        <v>0</v>
      </c>
      <c r="G27" s="113" t="n">
        <f aca="false">Anchor!D120</f>
        <v>0</v>
      </c>
      <c r="H27" s="114" t="n">
        <f aca="false">Anchor!E120</f>
        <v>0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20</f>
        <v>0</v>
      </c>
      <c r="AC27" s="113" t="n">
        <f aca="false">Anchor!G120</f>
        <v>0</v>
      </c>
      <c r="AD27" s="113" t="n">
        <f aca="false">Anchor!H120</f>
        <v>0</v>
      </c>
      <c r="AE27" s="113" t="n">
        <f aca="false">Anchor!I120</f>
        <v>0</v>
      </c>
      <c r="AF27" s="112" t="n">
        <f aca="false">Anchor!J120</f>
        <v>0</v>
      </c>
      <c r="AG27" s="113" t="n">
        <f aca="false">Anchor!K120</f>
        <v>0</v>
      </c>
      <c r="AH27" s="113" t="n">
        <f aca="false">Anchor!L120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120</f>
        <v>0</v>
      </c>
      <c r="AM27" s="113" t="n">
        <f aca="false">Test!G120</f>
        <v>0</v>
      </c>
      <c r="AN27" s="113" t="n">
        <f aca="false">Test!H120</f>
        <v>0</v>
      </c>
      <c r="AO27" s="113" t="n">
        <f aca="false">Test!I120</f>
        <v>0</v>
      </c>
      <c r="AP27" s="112" t="n">
        <f aca="false">Test!J120</f>
        <v>0</v>
      </c>
      <c r="AQ27" s="113" t="n">
        <f aca="false">Test!K120</f>
        <v>0</v>
      </c>
      <c r="AR27" s="113" t="n">
        <f aca="false">Test!L12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120</f>
        <v>898.3624</v>
      </c>
      <c r="AW27" s="113" t="n">
        <f aca="false">'Single Layer High Quality'!C120</f>
        <v>35.9526</v>
      </c>
      <c r="AX27" s="113" t="n">
        <f aca="false">'Single Layer High Quality'!D120</f>
        <v>39.9394</v>
      </c>
      <c r="AY27" s="114" t="n">
        <f aca="false">'Single Layer High Quality'!E120</f>
        <v>41.1759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0</v>
      </c>
      <c r="F28" s="83" t="n">
        <f aca="false">Anchor!C121</f>
        <v>0</v>
      </c>
      <c r="G28" s="83" t="n">
        <f aca="false">Anchor!D121</f>
        <v>0</v>
      </c>
      <c r="H28" s="84" t="n">
        <f aca="false">Anchor!E121</f>
        <v>0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21</f>
        <v>0</v>
      </c>
      <c r="AC28" s="83" t="n">
        <f aca="false">Anchor!G121</f>
        <v>0</v>
      </c>
      <c r="AD28" s="83" t="n">
        <f aca="false">Anchor!H121</f>
        <v>0</v>
      </c>
      <c r="AE28" s="83" t="n">
        <f aca="false">Anchor!I121</f>
        <v>0</v>
      </c>
      <c r="AF28" s="82" t="n">
        <f aca="false">Anchor!J121</f>
        <v>0</v>
      </c>
      <c r="AG28" s="83" t="n">
        <f aca="false">Anchor!K121</f>
        <v>0</v>
      </c>
      <c r="AH28" s="83" t="n">
        <f aca="false">Anchor!L121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121</f>
        <v>0</v>
      </c>
      <c r="AM28" s="83" t="n">
        <f aca="false">Test!G121</f>
        <v>0</v>
      </c>
      <c r="AN28" s="83" t="n">
        <f aca="false">Test!H121</f>
        <v>0</v>
      </c>
      <c r="AO28" s="83" t="n">
        <f aca="false">Test!I121</f>
        <v>0</v>
      </c>
      <c r="AP28" s="82" t="n">
        <f aca="false">Test!J121</f>
        <v>0</v>
      </c>
      <c r="AQ28" s="83" t="n">
        <f aca="false">Test!K121</f>
        <v>0</v>
      </c>
      <c r="AR28" s="83" t="n">
        <f aca="false">Test!L12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121</f>
        <v>12712.168</v>
      </c>
      <c r="AW28" s="99" t="n">
        <f aca="false">'Single Layer High Quality'!C121</f>
        <v>40.8973</v>
      </c>
      <c r="AX28" s="99" t="n">
        <f aca="false">'Single Layer High Quality'!D121</f>
        <v>42.6997</v>
      </c>
      <c r="AY28" s="100" t="n">
        <f aca="false">'Single Layer High Quality'!E121</f>
        <v>44.0303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0</v>
      </c>
      <c r="F29" s="99" t="n">
        <f aca="false">Anchor!C122</f>
        <v>0</v>
      </c>
      <c r="G29" s="99" t="n">
        <f aca="false">Anchor!D122</f>
        <v>0</v>
      </c>
      <c r="H29" s="100" t="n">
        <f aca="false">Anchor!E122</f>
        <v>0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22</f>
        <v>0</v>
      </c>
      <c r="AC29" s="99" t="n">
        <f aca="false">Anchor!G122</f>
        <v>0</v>
      </c>
      <c r="AD29" s="99" t="n">
        <f aca="false">Anchor!H122</f>
        <v>0</v>
      </c>
      <c r="AE29" s="99" t="n">
        <f aca="false">Anchor!I122</f>
        <v>0</v>
      </c>
      <c r="AF29" s="98" t="n">
        <f aca="false">Anchor!J122</f>
        <v>0</v>
      </c>
      <c r="AG29" s="99" t="n">
        <f aca="false">Anchor!K122</f>
        <v>0</v>
      </c>
      <c r="AH29" s="99" t="n">
        <f aca="false">Anchor!L122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122</f>
        <v>0</v>
      </c>
      <c r="AM29" s="99" t="n">
        <f aca="false">Test!G122</f>
        <v>0</v>
      </c>
      <c r="AN29" s="99" t="n">
        <f aca="false">Test!H122</f>
        <v>0</v>
      </c>
      <c r="AO29" s="99" t="n">
        <f aca="false">Test!I122</f>
        <v>0</v>
      </c>
      <c r="AP29" s="98" t="n">
        <f aca="false">Test!J122</f>
        <v>0</v>
      </c>
      <c r="AQ29" s="99" t="n">
        <f aca="false">Test!K122</f>
        <v>0</v>
      </c>
      <c r="AR29" s="99" t="n">
        <f aca="false">Test!L12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122</f>
        <v>5670.8296</v>
      </c>
      <c r="AW29" s="99" t="n">
        <f aca="false">'Single Layer High Quality'!C122</f>
        <v>38.6754</v>
      </c>
      <c r="AX29" s="99" t="n">
        <f aca="false">'Single Layer High Quality'!D122</f>
        <v>41.0254</v>
      </c>
      <c r="AY29" s="100" t="n">
        <f aca="false">'Single Layer High Quality'!E122</f>
        <v>42.0598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0</v>
      </c>
      <c r="F30" s="99" t="n">
        <f aca="false">Anchor!C123</f>
        <v>0</v>
      </c>
      <c r="G30" s="99" t="n">
        <f aca="false">Anchor!D123</f>
        <v>0</v>
      </c>
      <c r="H30" s="100" t="n">
        <f aca="false">Anchor!E123</f>
        <v>0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23</f>
        <v>0</v>
      </c>
      <c r="AC30" s="99" t="n">
        <f aca="false">Anchor!G123</f>
        <v>0</v>
      </c>
      <c r="AD30" s="99" t="n">
        <f aca="false">Anchor!H123</f>
        <v>0</v>
      </c>
      <c r="AE30" s="99" t="n">
        <f aca="false">Anchor!I123</f>
        <v>0</v>
      </c>
      <c r="AF30" s="98" t="n">
        <f aca="false">Anchor!J123</f>
        <v>0</v>
      </c>
      <c r="AG30" s="99" t="n">
        <f aca="false">Anchor!K123</f>
        <v>0</v>
      </c>
      <c r="AH30" s="99" t="n">
        <f aca="false">Anchor!L123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123</f>
        <v>0</v>
      </c>
      <c r="AM30" s="99" t="n">
        <f aca="false">Test!G123</f>
        <v>0</v>
      </c>
      <c r="AN30" s="99" t="n">
        <f aca="false">Test!H123</f>
        <v>0</v>
      </c>
      <c r="AO30" s="99" t="n">
        <f aca="false">Test!I123</f>
        <v>0</v>
      </c>
      <c r="AP30" s="98" t="n">
        <f aca="false">Test!J123</f>
        <v>0</v>
      </c>
      <c r="AQ30" s="99" t="n">
        <f aca="false">Test!K123</f>
        <v>0</v>
      </c>
      <c r="AR30" s="99" t="n">
        <f aca="false">Test!L12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123</f>
        <v>2730.876</v>
      </c>
      <c r="AW30" s="99" t="n">
        <f aca="false">'Single Layer High Quality'!C123</f>
        <v>36.3852</v>
      </c>
      <c r="AX30" s="99" t="n">
        <f aca="false">'Single Layer High Quality'!D123</f>
        <v>39.3493</v>
      </c>
      <c r="AY30" s="100" t="n">
        <f aca="false">'Single Layer High Quality'!E123</f>
        <v>40.4067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0</v>
      </c>
      <c r="F31" s="113" t="n">
        <f aca="false">Anchor!C124</f>
        <v>0</v>
      </c>
      <c r="G31" s="113" t="n">
        <f aca="false">Anchor!D124</f>
        <v>0</v>
      </c>
      <c r="H31" s="114" t="n">
        <f aca="false">Anchor!E124</f>
        <v>0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4</f>
        <v>0</v>
      </c>
      <c r="AC31" s="113" t="n">
        <f aca="false">Anchor!G124</f>
        <v>0</v>
      </c>
      <c r="AD31" s="113" t="n">
        <f aca="false">Anchor!H124</f>
        <v>0</v>
      </c>
      <c r="AE31" s="113" t="n">
        <f aca="false">Anchor!I124</f>
        <v>0</v>
      </c>
      <c r="AF31" s="112" t="n">
        <f aca="false">Anchor!J124</f>
        <v>0</v>
      </c>
      <c r="AG31" s="113" t="n">
        <f aca="false">Anchor!K124</f>
        <v>0</v>
      </c>
      <c r="AH31" s="113" t="n">
        <f aca="false">Anchor!L124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124</f>
        <v>0</v>
      </c>
      <c r="AM31" s="113" t="n">
        <f aca="false">Test!G124</f>
        <v>0</v>
      </c>
      <c r="AN31" s="113" t="n">
        <f aca="false">Test!H124</f>
        <v>0</v>
      </c>
      <c r="AO31" s="113" t="n">
        <f aca="false">Test!I124</f>
        <v>0</v>
      </c>
      <c r="AP31" s="112" t="n">
        <f aca="false">Test!J124</f>
        <v>0</v>
      </c>
      <c r="AQ31" s="113" t="n">
        <f aca="false">Test!K124</f>
        <v>0</v>
      </c>
      <c r="AR31" s="113" t="n">
        <f aca="false">Test!L12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124</f>
        <v>1364.3984</v>
      </c>
      <c r="AW31" s="99" t="n">
        <f aca="false">'Single Layer High Quality'!C124</f>
        <v>34.1702</v>
      </c>
      <c r="AX31" s="99" t="n">
        <f aca="false">'Single Layer High Quality'!D124</f>
        <v>38.1158</v>
      </c>
      <c r="AY31" s="100" t="n">
        <f aca="false">'Single Layer High Quality'!E124</f>
        <v>39.3701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0</v>
      </c>
      <c r="F32" s="83" t="n">
        <f aca="false">Anchor!C125</f>
        <v>0</v>
      </c>
      <c r="G32" s="83" t="n">
        <f aca="false">Anchor!D125</f>
        <v>0</v>
      </c>
      <c r="H32" s="84" t="n">
        <f aca="false">Anchor!E125</f>
        <v>0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25</f>
        <v>0</v>
      </c>
      <c r="AC32" s="83" t="n">
        <f aca="false">Anchor!G125</f>
        <v>0</v>
      </c>
      <c r="AD32" s="83" t="n">
        <f aca="false">Anchor!H125</f>
        <v>0</v>
      </c>
      <c r="AE32" s="83" t="n">
        <f aca="false">Anchor!I125</f>
        <v>0</v>
      </c>
      <c r="AF32" s="82" t="n">
        <f aca="false">Anchor!J125</f>
        <v>0</v>
      </c>
      <c r="AG32" s="83" t="n">
        <f aca="false">Anchor!K125</f>
        <v>0</v>
      </c>
      <c r="AH32" s="83" t="n">
        <f aca="false">Anchor!L125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125</f>
        <v>0</v>
      </c>
      <c r="AM32" s="83" t="n">
        <f aca="false">Test!G125</f>
        <v>0</v>
      </c>
      <c r="AN32" s="83" t="n">
        <f aca="false">Test!H125</f>
        <v>0</v>
      </c>
      <c r="AO32" s="83" t="n">
        <f aca="false">Test!I125</f>
        <v>0</v>
      </c>
      <c r="AP32" s="82" t="n">
        <f aca="false">Test!J125</f>
        <v>0</v>
      </c>
      <c r="AQ32" s="83" t="n">
        <f aca="false">Test!K125</f>
        <v>0</v>
      </c>
      <c r="AR32" s="83" t="n">
        <f aca="false">Test!L12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125</f>
        <v>8447.3936</v>
      </c>
      <c r="AW32" s="83" t="n">
        <f aca="false">'Single Layer High Quality'!C125</f>
        <v>39.827</v>
      </c>
      <c r="AX32" s="83" t="n">
        <f aca="false">'Single Layer High Quality'!D125</f>
        <v>41.8873</v>
      </c>
      <c r="AY32" s="84" t="n">
        <f aca="false">'Single Layer High Quality'!E125</f>
        <v>43.0439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0</v>
      </c>
      <c r="F33" s="99" t="n">
        <f aca="false">Anchor!C126</f>
        <v>0</v>
      </c>
      <c r="G33" s="99" t="n">
        <f aca="false">Anchor!D126</f>
        <v>0</v>
      </c>
      <c r="H33" s="100" t="n">
        <f aca="false">Anchor!E126</f>
        <v>0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26</f>
        <v>0</v>
      </c>
      <c r="AC33" s="99" t="n">
        <f aca="false">Anchor!G126</f>
        <v>0</v>
      </c>
      <c r="AD33" s="99" t="n">
        <f aca="false">Anchor!H126</f>
        <v>0</v>
      </c>
      <c r="AE33" s="99" t="n">
        <f aca="false">Anchor!I126</f>
        <v>0</v>
      </c>
      <c r="AF33" s="98" t="n">
        <f aca="false">Anchor!J126</f>
        <v>0</v>
      </c>
      <c r="AG33" s="99" t="n">
        <f aca="false">Anchor!K126</f>
        <v>0</v>
      </c>
      <c r="AH33" s="99" t="n">
        <f aca="false">Anchor!L126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126</f>
        <v>0</v>
      </c>
      <c r="AM33" s="99" t="n">
        <f aca="false">Test!G126</f>
        <v>0</v>
      </c>
      <c r="AN33" s="99" t="n">
        <f aca="false">Test!H126</f>
        <v>0</v>
      </c>
      <c r="AO33" s="99" t="n">
        <f aca="false">Test!I126</f>
        <v>0</v>
      </c>
      <c r="AP33" s="98" t="n">
        <f aca="false">Test!J126</f>
        <v>0</v>
      </c>
      <c r="AQ33" s="99" t="n">
        <f aca="false">Test!K126</f>
        <v>0</v>
      </c>
      <c r="AR33" s="99" t="n">
        <f aca="false">Test!L12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126</f>
        <v>3903.6008</v>
      </c>
      <c r="AW33" s="99" t="n">
        <f aca="false">'Single Layer High Quality'!C126</f>
        <v>37.5128</v>
      </c>
      <c r="AX33" s="99" t="n">
        <f aca="false">'Single Layer High Quality'!D126</f>
        <v>40.1488</v>
      </c>
      <c r="AY33" s="100" t="n">
        <f aca="false">'Single Layer High Quality'!E126</f>
        <v>41.1542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0</v>
      </c>
      <c r="F34" s="99" t="n">
        <f aca="false">Anchor!C127</f>
        <v>0</v>
      </c>
      <c r="G34" s="99" t="n">
        <f aca="false">Anchor!D127</f>
        <v>0</v>
      </c>
      <c r="H34" s="100" t="n">
        <f aca="false">Anchor!E127</f>
        <v>0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27</f>
        <v>0</v>
      </c>
      <c r="AC34" s="99" t="n">
        <f aca="false">Anchor!G127</f>
        <v>0</v>
      </c>
      <c r="AD34" s="99" t="n">
        <f aca="false">Anchor!H127</f>
        <v>0</v>
      </c>
      <c r="AE34" s="99" t="n">
        <f aca="false">Anchor!I127</f>
        <v>0</v>
      </c>
      <c r="AF34" s="98" t="n">
        <f aca="false">Anchor!J127</f>
        <v>0</v>
      </c>
      <c r="AG34" s="99" t="n">
        <f aca="false">Anchor!K127</f>
        <v>0</v>
      </c>
      <c r="AH34" s="99" t="n">
        <f aca="false">Anchor!L127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127</f>
        <v>0</v>
      </c>
      <c r="AM34" s="99" t="n">
        <f aca="false">Test!G127</f>
        <v>0</v>
      </c>
      <c r="AN34" s="99" t="n">
        <f aca="false">Test!H127</f>
        <v>0</v>
      </c>
      <c r="AO34" s="99" t="n">
        <f aca="false">Test!I127</f>
        <v>0</v>
      </c>
      <c r="AP34" s="98" t="n">
        <f aca="false">Test!J127</f>
        <v>0</v>
      </c>
      <c r="AQ34" s="99" t="n">
        <f aca="false">Test!K127</f>
        <v>0</v>
      </c>
      <c r="AR34" s="99" t="n">
        <f aca="false">Test!L12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127</f>
        <v>1941.7608</v>
      </c>
      <c r="AW34" s="99" t="n">
        <f aca="false">'Single Layer High Quality'!C127</f>
        <v>35.2706</v>
      </c>
      <c r="AX34" s="99" t="n">
        <f aca="false">'Single Layer High Quality'!D127</f>
        <v>38.9116</v>
      </c>
      <c r="AY34" s="100" t="n">
        <f aca="false">'Single Layer High Quality'!E127</f>
        <v>40.0288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0</v>
      </c>
      <c r="F35" s="113" t="n">
        <f aca="false">Anchor!C128</f>
        <v>0</v>
      </c>
      <c r="G35" s="113" t="n">
        <f aca="false">Anchor!D128</f>
        <v>0</v>
      </c>
      <c r="H35" s="114" t="n">
        <f aca="false">Anchor!E128</f>
        <v>0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28</f>
        <v>0</v>
      </c>
      <c r="AC35" s="113" t="n">
        <f aca="false">Anchor!G128</f>
        <v>0</v>
      </c>
      <c r="AD35" s="113" t="n">
        <f aca="false">Anchor!H128</f>
        <v>0</v>
      </c>
      <c r="AE35" s="113" t="n">
        <f aca="false">Anchor!I128</f>
        <v>0</v>
      </c>
      <c r="AF35" s="112" t="n">
        <f aca="false">Anchor!J128</f>
        <v>0</v>
      </c>
      <c r="AG35" s="113" t="n">
        <f aca="false">Anchor!K128</f>
        <v>0</v>
      </c>
      <c r="AH35" s="113" t="n">
        <f aca="false">Anchor!L128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128</f>
        <v>0</v>
      </c>
      <c r="AM35" s="113" t="n">
        <f aca="false">Test!G128</f>
        <v>0</v>
      </c>
      <c r="AN35" s="113" t="n">
        <f aca="false">Test!H128</f>
        <v>0</v>
      </c>
      <c r="AO35" s="113" t="n">
        <f aca="false">Test!I128</f>
        <v>0</v>
      </c>
      <c r="AP35" s="112" t="n">
        <f aca="false">Test!J128</f>
        <v>0</v>
      </c>
      <c r="AQ35" s="113" t="n">
        <f aca="false">Test!K128</f>
        <v>0</v>
      </c>
      <c r="AR35" s="113" t="n">
        <f aca="false">Test!L12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128</f>
        <v>976.1776</v>
      </c>
      <c r="AW35" s="113" t="n">
        <f aca="false">'Single Layer High Quality'!C128</f>
        <v>33.1036</v>
      </c>
      <c r="AX35" s="113" t="n">
        <f aca="false">'Single Layer High Quality'!D128</f>
        <v>37.6596</v>
      </c>
      <c r="AY35" s="114" t="n">
        <f aca="false">'Single Layer High Quality'!E128</f>
        <v>39.0284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0</v>
      </c>
      <c r="F36" s="83" t="n">
        <f aca="false">Anchor!C129</f>
        <v>0</v>
      </c>
      <c r="G36" s="83" t="n">
        <f aca="false">Anchor!D129</f>
        <v>0</v>
      </c>
      <c r="H36" s="84" t="n">
        <f aca="false">Anchor!E129</f>
        <v>0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29</f>
        <v>0</v>
      </c>
      <c r="AC36" s="83" t="n">
        <f aca="false">Anchor!G129</f>
        <v>0</v>
      </c>
      <c r="AD36" s="83" t="n">
        <f aca="false">Anchor!H129</f>
        <v>0</v>
      </c>
      <c r="AE36" s="83" t="n">
        <f aca="false">Anchor!I129</f>
        <v>0</v>
      </c>
      <c r="AF36" s="82" t="n">
        <f aca="false">Anchor!J129</f>
        <v>0</v>
      </c>
      <c r="AG36" s="83" t="n">
        <f aca="false">Anchor!K129</f>
        <v>0</v>
      </c>
      <c r="AH36" s="83" t="n">
        <f aca="false">Anchor!L129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129</f>
        <v>0</v>
      </c>
      <c r="AM36" s="83" t="n">
        <f aca="false">Test!G129</f>
        <v>0</v>
      </c>
      <c r="AN36" s="83" t="n">
        <f aca="false">Test!H129</f>
        <v>0</v>
      </c>
      <c r="AO36" s="83" t="n">
        <f aca="false">Test!I129</f>
        <v>0</v>
      </c>
      <c r="AP36" s="82" t="n">
        <f aca="false">Test!J129</f>
        <v>0</v>
      </c>
      <c r="AQ36" s="83" t="n">
        <f aca="false">Test!K129</f>
        <v>0</v>
      </c>
      <c r="AR36" s="83" t="n">
        <f aca="false">Test!L12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129</f>
        <v>47816.1032</v>
      </c>
      <c r="AW36" s="99" t="n">
        <f aca="false">'Single Layer High Quality'!C129</f>
        <v>39.7276</v>
      </c>
      <c r="AX36" s="99" t="n">
        <f aca="false">'Single Layer High Quality'!D129</f>
        <v>41.0115</v>
      </c>
      <c r="AY36" s="100" t="n">
        <f aca="false">'Single Layer High Quality'!E129</f>
        <v>44.0329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0</v>
      </c>
      <c r="F37" s="99" t="n">
        <f aca="false">Anchor!C130</f>
        <v>0</v>
      </c>
      <c r="G37" s="99" t="n">
        <f aca="false">Anchor!D130</f>
        <v>0</v>
      </c>
      <c r="H37" s="100" t="n">
        <f aca="false">Anchor!E130</f>
        <v>0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30</f>
        <v>0</v>
      </c>
      <c r="AC37" s="99" t="n">
        <f aca="false">Anchor!G130</f>
        <v>0</v>
      </c>
      <c r="AD37" s="99" t="n">
        <f aca="false">Anchor!H130</f>
        <v>0</v>
      </c>
      <c r="AE37" s="99" t="n">
        <f aca="false">Anchor!I130</f>
        <v>0</v>
      </c>
      <c r="AF37" s="98" t="n">
        <f aca="false">Anchor!J130</f>
        <v>0</v>
      </c>
      <c r="AG37" s="99" t="n">
        <f aca="false">Anchor!K130</f>
        <v>0</v>
      </c>
      <c r="AH37" s="99" t="n">
        <f aca="false">Anchor!L130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130</f>
        <v>0</v>
      </c>
      <c r="AM37" s="99" t="n">
        <f aca="false">Test!G130</f>
        <v>0</v>
      </c>
      <c r="AN37" s="99" t="n">
        <f aca="false">Test!H130</f>
        <v>0</v>
      </c>
      <c r="AO37" s="99" t="n">
        <f aca="false">Test!I130</f>
        <v>0</v>
      </c>
      <c r="AP37" s="98" t="n">
        <f aca="false">Test!J130</f>
        <v>0</v>
      </c>
      <c r="AQ37" s="99" t="n">
        <f aca="false">Test!K130</f>
        <v>0</v>
      </c>
      <c r="AR37" s="99" t="n">
        <f aca="false">Test!L13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130</f>
        <v>12100.9768</v>
      </c>
      <c r="AW37" s="99" t="n">
        <f aca="false">'Single Layer High Quality'!C130</f>
        <v>37.7702</v>
      </c>
      <c r="AX37" s="99" t="n">
        <f aca="false">'Single Layer High Quality'!D130</f>
        <v>39.4896</v>
      </c>
      <c r="AY37" s="100" t="n">
        <f aca="false">'Single Layer High Quality'!E130</f>
        <v>42.5596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0</v>
      </c>
      <c r="F38" s="99" t="n">
        <f aca="false">Anchor!C131</f>
        <v>0</v>
      </c>
      <c r="G38" s="99" t="n">
        <f aca="false">Anchor!D131</f>
        <v>0</v>
      </c>
      <c r="H38" s="100" t="n">
        <f aca="false">Anchor!E131</f>
        <v>0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31</f>
        <v>0</v>
      </c>
      <c r="AC38" s="99" t="n">
        <f aca="false">Anchor!G131</f>
        <v>0</v>
      </c>
      <c r="AD38" s="99" t="n">
        <f aca="false">Anchor!H131</f>
        <v>0</v>
      </c>
      <c r="AE38" s="99" t="n">
        <f aca="false">Anchor!I131</f>
        <v>0</v>
      </c>
      <c r="AF38" s="98" t="n">
        <f aca="false">Anchor!J131</f>
        <v>0</v>
      </c>
      <c r="AG38" s="99" t="n">
        <f aca="false">Anchor!K131</f>
        <v>0</v>
      </c>
      <c r="AH38" s="99" t="n">
        <f aca="false">Anchor!L131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131</f>
        <v>0</v>
      </c>
      <c r="AM38" s="99" t="n">
        <f aca="false">Test!G131</f>
        <v>0</v>
      </c>
      <c r="AN38" s="99" t="n">
        <f aca="false">Test!H131</f>
        <v>0</v>
      </c>
      <c r="AO38" s="99" t="n">
        <f aca="false">Test!I131</f>
        <v>0</v>
      </c>
      <c r="AP38" s="98" t="n">
        <f aca="false">Test!J131</f>
        <v>0</v>
      </c>
      <c r="AQ38" s="99" t="n">
        <f aca="false">Test!K131</f>
        <v>0</v>
      </c>
      <c r="AR38" s="99" t="n">
        <f aca="false">Test!L13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131</f>
        <v>5024.2984</v>
      </c>
      <c r="AW38" s="99" t="n">
        <f aca="false">'Single Layer High Quality'!C131</f>
        <v>36.2186</v>
      </c>
      <c r="AX38" s="99" t="n">
        <f aca="false">'Single Layer High Quality'!D131</f>
        <v>38.6549</v>
      </c>
      <c r="AY38" s="100" t="n">
        <f aca="false">'Single Layer High Quality'!E131</f>
        <v>41.022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0</v>
      </c>
      <c r="F39" s="113" t="n">
        <f aca="false">Anchor!C132</f>
        <v>0</v>
      </c>
      <c r="G39" s="113" t="n">
        <f aca="false">Anchor!D132</f>
        <v>0</v>
      </c>
      <c r="H39" s="114" t="n">
        <f aca="false">Anchor!E132</f>
        <v>0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32</f>
        <v>0</v>
      </c>
      <c r="AC39" s="113" t="n">
        <f aca="false">Anchor!G132</f>
        <v>0</v>
      </c>
      <c r="AD39" s="113" t="n">
        <f aca="false">Anchor!H132</f>
        <v>0</v>
      </c>
      <c r="AE39" s="113" t="n">
        <f aca="false">Anchor!I132</f>
        <v>0</v>
      </c>
      <c r="AF39" s="112" t="n">
        <f aca="false">Anchor!J132</f>
        <v>0</v>
      </c>
      <c r="AG39" s="113" t="n">
        <f aca="false">Anchor!K132</f>
        <v>0</v>
      </c>
      <c r="AH39" s="113" t="n">
        <f aca="false">Anchor!L132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132</f>
        <v>0</v>
      </c>
      <c r="AM39" s="113" t="n">
        <f aca="false">Test!G132</f>
        <v>0</v>
      </c>
      <c r="AN39" s="113" t="n">
        <f aca="false">Test!H132</f>
        <v>0</v>
      </c>
      <c r="AO39" s="113" t="n">
        <f aca="false">Test!I132</f>
        <v>0</v>
      </c>
      <c r="AP39" s="112" t="n">
        <f aca="false">Test!J132</f>
        <v>0</v>
      </c>
      <c r="AQ39" s="113" t="n">
        <f aca="false">Test!K132</f>
        <v>0</v>
      </c>
      <c r="AR39" s="113" t="n">
        <f aca="false">Test!L13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132</f>
        <v>2652.2312</v>
      </c>
      <c r="AW39" s="99" t="n">
        <f aca="false">'Single Layer High Quality'!C132</f>
        <v>34.4928</v>
      </c>
      <c r="AX39" s="99" t="n">
        <f aca="false">'Single Layer High Quality'!D132</f>
        <v>37.9183</v>
      </c>
      <c r="AY39" s="100" t="n">
        <f aca="false">'Single Layer High Quality'!E132</f>
        <v>39.748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0</v>
      </c>
      <c r="F40" s="83" t="n">
        <f aca="false">Anchor!C133</f>
        <v>0</v>
      </c>
      <c r="G40" s="83" t="n">
        <f aca="false">Anchor!D133</f>
        <v>0</v>
      </c>
      <c r="H40" s="84" t="n">
        <f aca="false">Anchor!E133</f>
        <v>0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33</f>
        <v>0</v>
      </c>
      <c r="AC40" s="83" t="n">
        <f aca="false">Anchor!G133</f>
        <v>0</v>
      </c>
      <c r="AD40" s="83" t="n">
        <f aca="false">Anchor!H133</f>
        <v>0</v>
      </c>
      <c r="AE40" s="83" t="n">
        <f aca="false">Anchor!I133</f>
        <v>0</v>
      </c>
      <c r="AF40" s="82" t="n">
        <f aca="false">Anchor!J133</f>
        <v>0</v>
      </c>
      <c r="AG40" s="83" t="n">
        <f aca="false">Anchor!K133</f>
        <v>0</v>
      </c>
      <c r="AH40" s="83" t="n">
        <f aca="false">Anchor!L133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133</f>
        <v>0</v>
      </c>
      <c r="AM40" s="83" t="n">
        <f aca="false">Test!G133</f>
        <v>0</v>
      </c>
      <c r="AN40" s="83" t="n">
        <f aca="false">Test!H133</f>
        <v>0</v>
      </c>
      <c r="AO40" s="83" t="n">
        <f aca="false">Test!I133</f>
        <v>0</v>
      </c>
      <c r="AP40" s="82" t="n">
        <f aca="false">Test!J133</f>
        <v>0</v>
      </c>
      <c r="AQ40" s="83" t="n">
        <f aca="false">Test!K133</f>
        <v>0</v>
      </c>
      <c r="AR40" s="83" t="n">
        <f aca="false">Test!L13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133</f>
        <v>22903.1712</v>
      </c>
      <c r="AW40" s="83" t="n">
        <f aca="false">'Single Layer High Quality'!C133</f>
        <v>38.5834</v>
      </c>
      <c r="AX40" s="83" t="n">
        <f aca="false">'Single Layer High Quality'!D133</f>
        <v>40.0607</v>
      </c>
      <c r="AY40" s="84" t="n">
        <f aca="false">'Single Layer High Quality'!E133</f>
        <v>43.3328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0</v>
      </c>
      <c r="F41" s="99" t="n">
        <f aca="false">Anchor!C134</f>
        <v>0</v>
      </c>
      <c r="G41" s="99" t="n">
        <f aca="false">Anchor!D134</f>
        <v>0</v>
      </c>
      <c r="H41" s="100" t="n">
        <f aca="false">Anchor!E134</f>
        <v>0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34</f>
        <v>0</v>
      </c>
      <c r="AC41" s="99" t="n">
        <f aca="false">Anchor!G134</f>
        <v>0</v>
      </c>
      <c r="AD41" s="99" t="n">
        <f aca="false">Anchor!H134</f>
        <v>0</v>
      </c>
      <c r="AE41" s="99" t="n">
        <f aca="false">Anchor!I134</f>
        <v>0</v>
      </c>
      <c r="AF41" s="98" t="n">
        <f aca="false">Anchor!J134</f>
        <v>0</v>
      </c>
      <c r="AG41" s="99" t="n">
        <f aca="false">Anchor!K134</f>
        <v>0</v>
      </c>
      <c r="AH41" s="99" t="n">
        <f aca="false">Anchor!L134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134</f>
        <v>0</v>
      </c>
      <c r="AM41" s="99" t="n">
        <f aca="false">Test!G134</f>
        <v>0</v>
      </c>
      <c r="AN41" s="99" t="n">
        <f aca="false">Test!H134</f>
        <v>0</v>
      </c>
      <c r="AO41" s="99" t="n">
        <f aca="false">Test!I134</f>
        <v>0</v>
      </c>
      <c r="AP41" s="98" t="n">
        <f aca="false">Test!J134</f>
        <v>0</v>
      </c>
      <c r="AQ41" s="99" t="n">
        <f aca="false">Test!K134</f>
        <v>0</v>
      </c>
      <c r="AR41" s="99" t="n">
        <f aca="false">Test!L13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134</f>
        <v>7364.9008</v>
      </c>
      <c r="AW41" s="99" t="n">
        <f aca="false">'Single Layer High Quality'!C134</f>
        <v>37.0169</v>
      </c>
      <c r="AX41" s="99" t="n">
        <f aca="false">'Single Layer High Quality'!D134</f>
        <v>39.0594</v>
      </c>
      <c r="AY41" s="100" t="n">
        <f aca="false">'Single Layer High Quality'!E134</f>
        <v>41.7533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0</v>
      </c>
      <c r="F42" s="99" t="n">
        <f aca="false">Anchor!C135</f>
        <v>0</v>
      </c>
      <c r="G42" s="99" t="n">
        <f aca="false">Anchor!D135</f>
        <v>0</v>
      </c>
      <c r="H42" s="100" t="n">
        <f aca="false">Anchor!E135</f>
        <v>0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35</f>
        <v>0</v>
      </c>
      <c r="AC42" s="99" t="n">
        <f aca="false">Anchor!G135</f>
        <v>0</v>
      </c>
      <c r="AD42" s="99" t="n">
        <f aca="false">Anchor!H135</f>
        <v>0</v>
      </c>
      <c r="AE42" s="99" t="n">
        <f aca="false">Anchor!I135</f>
        <v>0</v>
      </c>
      <c r="AF42" s="98" t="n">
        <f aca="false">Anchor!J135</f>
        <v>0</v>
      </c>
      <c r="AG42" s="99" t="n">
        <f aca="false">Anchor!K135</f>
        <v>0</v>
      </c>
      <c r="AH42" s="99" t="n">
        <f aca="false">Anchor!L135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135</f>
        <v>0</v>
      </c>
      <c r="AM42" s="99" t="n">
        <f aca="false">Test!G135</f>
        <v>0</v>
      </c>
      <c r="AN42" s="99" t="n">
        <f aca="false">Test!H135</f>
        <v>0</v>
      </c>
      <c r="AO42" s="99" t="n">
        <f aca="false">Test!I135</f>
        <v>0</v>
      </c>
      <c r="AP42" s="98" t="n">
        <f aca="false">Test!J135</f>
        <v>0</v>
      </c>
      <c r="AQ42" s="99" t="n">
        <f aca="false">Test!K135</f>
        <v>0</v>
      </c>
      <c r="AR42" s="99" t="n">
        <f aca="false">Test!L13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135</f>
        <v>3645.5368</v>
      </c>
      <c r="AW42" s="99" t="n">
        <f aca="false">'Single Layer High Quality'!C135</f>
        <v>35.384</v>
      </c>
      <c r="AX42" s="99" t="n">
        <f aca="false">'Single Layer High Quality'!D135</f>
        <v>38.396</v>
      </c>
      <c r="AY42" s="100" t="n">
        <f aca="false">'Single Layer High Quality'!E135</f>
        <v>40.5567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0</v>
      </c>
      <c r="F43" s="113" t="n">
        <f aca="false">Anchor!C136</f>
        <v>0</v>
      </c>
      <c r="G43" s="113" t="n">
        <f aca="false">Anchor!D136</f>
        <v>0</v>
      </c>
      <c r="H43" s="114" t="n">
        <f aca="false">Anchor!E136</f>
        <v>0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36</f>
        <v>0</v>
      </c>
      <c r="AC43" s="113" t="n">
        <f aca="false">Anchor!G136</f>
        <v>0</v>
      </c>
      <c r="AD43" s="113" t="n">
        <f aca="false">Anchor!H136</f>
        <v>0</v>
      </c>
      <c r="AE43" s="113" t="n">
        <f aca="false">Anchor!I136</f>
        <v>0</v>
      </c>
      <c r="AF43" s="112" t="n">
        <f aca="false">Anchor!J136</f>
        <v>0</v>
      </c>
      <c r="AG43" s="113" t="n">
        <f aca="false">Anchor!K136</f>
        <v>0</v>
      </c>
      <c r="AH43" s="113" t="n">
        <f aca="false">Anchor!L136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136</f>
        <v>0</v>
      </c>
      <c r="AM43" s="113" t="n">
        <f aca="false">Test!G136</f>
        <v>0</v>
      </c>
      <c r="AN43" s="113" t="n">
        <f aca="false">Test!H136</f>
        <v>0</v>
      </c>
      <c r="AO43" s="113" t="n">
        <f aca="false">Test!I136</f>
        <v>0</v>
      </c>
      <c r="AP43" s="112" t="n">
        <f aca="false">Test!J136</f>
        <v>0</v>
      </c>
      <c r="AQ43" s="113" t="n">
        <f aca="false">Test!K136</f>
        <v>0</v>
      </c>
      <c r="AR43" s="113" t="n">
        <f aca="false">Test!L13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136</f>
        <v>1987.1376</v>
      </c>
      <c r="AW43" s="113" t="n">
        <f aca="false">'Single Layer High Quality'!C136</f>
        <v>33.5854</v>
      </c>
      <c r="AX43" s="113" t="n">
        <f aca="false">'Single Layer High Quality'!D136</f>
        <v>37.5602</v>
      </c>
      <c r="AY43" s="114" t="n">
        <f aca="false">'Single Layer High Quality'!E136</f>
        <v>39.2123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0</v>
      </c>
      <c r="F44" s="83" t="n">
        <f aca="false">Anchor!C137</f>
        <v>0</v>
      </c>
      <c r="G44" s="83" t="n">
        <f aca="false">Anchor!D137</f>
        <v>0</v>
      </c>
      <c r="H44" s="84" t="n">
        <f aca="false">Anchor!E137</f>
        <v>0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37</f>
        <v>0</v>
      </c>
      <c r="AC44" s="83" t="n">
        <f aca="false">Anchor!G137</f>
        <v>0</v>
      </c>
      <c r="AD44" s="83" t="n">
        <f aca="false">Anchor!H137</f>
        <v>0</v>
      </c>
      <c r="AE44" s="83" t="n">
        <f aca="false">Anchor!I137</f>
        <v>0</v>
      </c>
      <c r="AF44" s="82" t="n">
        <f aca="false">Anchor!J137</f>
        <v>0</v>
      </c>
      <c r="AG44" s="83" t="n">
        <f aca="false">Anchor!K137</f>
        <v>0</v>
      </c>
      <c r="AH44" s="83" t="n">
        <f aca="false">Anchor!L137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137</f>
        <v>0</v>
      </c>
      <c r="AM44" s="83" t="n">
        <f aca="false">Test!G137</f>
        <v>0</v>
      </c>
      <c r="AN44" s="83" t="n">
        <f aca="false">Test!H137</f>
        <v>0</v>
      </c>
      <c r="AO44" s="83" t="n">
        <f aca="false">Test!I137</f>
        <v>0</v>
      </c>
      <c r="AP44" s="82" t="n">
        <f aca="false">Test!J137</f>
        <v>0</v>
      </c>
      <c r="AQ44" s="83" t="n">
        <f aca="false">Test!K137</f>
        <v>0</v>
      </c>
      <c r="AR44" s="83" t="n">
        <f aca="false">Test!L13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137</f>
        <v>39555.2736</v>
      </c>
      <c r="AW44" s="99" t="n">
        <f aca="false">'Single Layer High Quality'!C137</f>
        <v>40.3954</v>
      </c>
      <c r="AX44" s="99" t="n">
        <f aca="false">'Single Layer High Quality'!D137</f>
        <v>44.0495</v>
      </c>
      <c r="AY44" s="100" t="n">
        <f aca="false">'Single Layer High Quality'!E137</f>
        <v>45.4911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0</v>
      </c>
      <c r="F45" s="99" t="n">
        <f aca="false">Anchor!C138</f>
        <v>0</v>
      </c>
      <c r="G45" s="99" t="n">
        <f aca="false">Anchor!D138</f>
        <v>0</v>
      </c>
      <c r="H45" s="100" t="n">
        <f aca="false">Anchor!E138</f>
        <v>0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38</f>
        <v>0</v>
      </c>
      <c r="AC45" s="99" t="n">
        <f aca="false">Anchor!G138</f>
        <v>0</v>
      </c>
      <c r="AD45" s="99" t="n">
        <f aca="false">Anchor!H138</f>
        <v>0</v>
      </c>
      <c r="AE45" s="99" t="n">
        <f aca="false">Anchor!I138</f>
        <v>0</v>
      </c>
      <c r="AF45" s="98" t="n">
        <f aca="false">Anchor!J138</f>
        <v>0</v>
      </c>
      <c r="AG45" s="99" t="n">
        <f aca="false">Anchor!K138</f>
        <v>0</v>
      </c>
      <c r="AH45" s="99" t="n">
        <f aca="false">Anchor!L138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138</f>
        <v>0</v>
      </c>
      <c r="AM45" s="99" t="n">
        <f aca="false">Test!G138</f>
        <v>0</v>
      </c>
      <c r="AN45" s="99" t="n">
        <f aca="false">Test!H138</f>
        <v>0</v>
      </c>
      <c r="AO45" s="99" t="n">
        <f aca="false">Test!I138</f>
        <v>0</v>
      </c>
      <c r="AP45" s="98" t="n">
        <f aca="false">Test!J138</f>
        <v>0</v>
      </c>
      <c r="AQ45" s="99" t="n">
        <f aca="false">Test!K138</f>
        <v>0</v>
      </c>
      <c r="AR45" s="99" t="n">
        <f aca="false">Test!L13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138</f>
        <v>12847.0584</v>
      </c>
      <c r="AW45" s="99" t="n">
        <f aca="false">'Single Layer High Quality'!C138</f>
        <v>38.5028</v>
      </c>
      <c r="AX45" s="99" t="n">
        <f aca="false">'Single Layer High Quality'!D138</f>
        <v>43.0006</v>
      </c>
      <c r="AY45" s="100" t="n">
        <f aca="false">'Single Layer High Quality'!E138</f>
        <v>43.8694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0</v>
      </c>
      <c r="F46" s="99" t="n">
        <f aca="false">Anchor!C139</f>
        <v>0</v>
      </c>
      <c r="G46" s="99" t="n">
        <f aca="false">Anchor!D139</f>
        <v>0</v>
      </c>
      <c r="H46" s="100" t="n">
        <f aca="false">Anchor!E139</f>
        <v>0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39</f>
        <v>0</v>
      </c>
      <c r="AC46" s="99" t="n">
        <f aca="false">Anchor!G139</f>
        <v>0</v>
      </c>
      <c r="AD46" s="99" t="n">
        <f aca="false">Anchor!H139</f>
        <v>0</v>
      </c>
      <c r="AE46" s="99" t="n">
        <f aca="false">Anchor!I139</f>
        <v>0</v>
      </c>
      <c r="AF46" s="98" t="n">
        <f aca="false">Anchor!J139</f>
        <v>0</v>
      </c>
      <c r="AG46" s="99" t="n">
        <f aca="false">Anchor!K139</f>
        <v>0</v>
      </c>
      <c r="AH46" s="99" t="n">
        <f aca="false">Anchor!L139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139</f>
        <v>0</v>
      </c>
      <c r="AM46" s="99" t="n">
        <f aca="false">Test!G139</f>
        <v>0</v>
      </c>
      <c r="AN46" s="99" t="n">
        <f aca="false">Test!H139</f>
        <v>0</v>
      </c>
      <c r="AO46" s="99" t="n">
        <f aca="false">Test!I139</f>
        <v>0</v>
      </c>
      <c r="AP46" s="98" t="n">
        <f aca="false">Test!J139</f>
        <v>0</v>
      </c>
      <c r="AQ46" s="99" t="n">
        <f aca="false">Test!K139</f>
        <v>0</v>
      </c>
      <c r="AR46" s="99" t="n">
        <f aca="false">Test!L13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139</f>
        <v>6039.4016</v>
      </c>
      <c r="AW46" s="99" t="n">
        <f aca="false">'Single Layer High Quality'!C139</f>
        <v>37.0173</v>
      </c>
      <c r="AX46" s="99" t="n">
        <f aca="false">'Single Layer High Quality'!D139</f>
        <v>41.8284</v>
      </c>
      <c r="AY46" s="100" t="n">
        <f aca="false">'Single Layer High Quality'!E139</f>
        <v>42.1467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0</v>
      </c>
      <c r="F47" s="113" t="n">
        <f aca="false">Anchor!C140</f>
        <v>0</v>
      </c>
      <c r="G47" s="113" t="n">
        <f aca="false">Anchor!D140</f>
        <v>0</v>
      </c>
      <c r="H47" s="114" t="n">
        <f aca="false">Anchor!E140</f>
        <v>0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40</f>
        <v>0</v>
      </c>
      <c r="AC47" s="113" t="n">
        <f aca="false">Anchor!G140</f>
        <v>0</v>
      </c>
      <c r="AD47" s="113" t="n">
        <f aca="false">Anchor!H140</f>
        <v>0</v>
      </c>
      <c r="AE47" s="113" t="n">
        <f aca="false">Anchor!I140</f>
        <v>0</v>
      </c>
      <c r="AF47" s="112" t="n">
        <f aca="false">Anchor!J140</f>
        <v>0</v>
      </c>
      <c r="AG47" s="113" t="n">
        <f aca="false">Anchor!K140</f>
        <v>0</v>
      </c>
      <c r="AH47" s="113" t="n">
        <f aca="false">Anchor!L140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140</f>
        <v>0</v>
      </c>
      <c r="AM47" s="113" t="n">
        <f aca="false">Test!G140</f>
        <v>0</v>
      </c>
      <c r="AN47" s="113" t="n">
        <f aca="false">Test!H140</f>
        <v>0</v>
      </c>
      <c r="AO47" s="113" t="n">
        <f aca="false">Test!I140</f>
        <v>0</v>
      </c>
      <c r="AP47" s="112" t="n">
        <f aca="false">Test!J140</f>
        <v>0</v>
      </c>
      <c r="AQ47" s="113" t="n">
        <f aca="false">Test!K140</f>
        <v>0</v>
      </c>
      <c r="AR47" s="113" t="n">
        <f aca="false">Test!L14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140</f>
        <v>3271.6448</v>
      </c>
      <c r="AW47" s="99" t="n">
        <f aca="false">'Single Layer High Quality'!C140</f>
        <v>35.3838</v>
      </c>
      <c r="AX47" s="99" t="n">
        <f aca="false">'Single Layer High Quality'!D140</f>
        <v>40.7271</v>
      </c>
      <c r="AY47" s="100" t="n">
        <f aca="false">'Single Layer High Quality'!E140</f>
        <v>40.6003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0</v>
      </c>
      <c r="F48" s="83" t="n">
        <f aca="false">Anchor!C141</f>
        <v>0</v>
      </c>
      <c r="G48" s="83" t="n">
        <f aca="false">Anchor!D141</f>
        <v>0</v>
      </c>
      <c r="H48" s="84" t="n">
        <f aca="false">Anchor!E141</f>
        <v>0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41</f>
        <v>0</v>
      </c>
      <c r="AC48" s="83" t="n">
        <f aca="false">Anchor!G141</f>
        <v>0</v>
      </c>
      <c r="AD48" s="83" t="n">
        <f aca="false">Anchor!H141</f>
        <v>0</v>
      </c>
      <c r="AE48" s="83" t="n">
        <f aca="false">Anchor!I141</f>
        <v>0</v>
      </c>
      <c r="AF48" s="82" t="n">
        <f aca="false">Anchor!J141</f>
        <v>0</v>
      </c>
      <c r="AG48" s="83" t="n">
        <f aca="false">Anchor!K141</f>
        <v>0</v>
      </c>
      <c r="AH48" s="83" t="n">
        <f aca="false">Anchor!L141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141</f>
        <v>0</v>
      </c>
      <c r="AM48" s="83" t="n">
        <f aca="false">Test!G141</f>
        <v>0</v>
      </c>
      <c r="AN48" s="83" t="n">
        <f aca="false">Test!H141</f>
        <v>0</v>
      </c>
      <c r="AO48" s="83" t="n">
        <f aca="false">Test!I141</f>
        <v>0</v>
      </c>
      <c r="AP48" s="82" t="n">
        <f aca="false">Test!J141</f>
        <v>0</v>
      </c>
      <c r="AQ48" s="83" t="n">
        <f aca="false">Test!K141</f>
        <v>0</v>
      </c>
      <c r="AR48" s="83" t="n">
        <f aca="false">Test!L14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141</f>
        <v>21510.5448</v>
      </c>
      <c r="AW48" s="83" t="n">
        <f aca="false">'Single Layer High Quality'!C141</f>
        <v>39.3413</v>
      </c>
      <c r="AX48" s="83" t="n">
        <f aca="false">'Single Layer High Quality'!D141</f>
        <v>43.5696</v>
      </c>
      <c r="AY48" s="84" t="n">
        <f aca="false">'Single Layer High Quality'!E141</f>
        <v>44.7526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0</v>
      </c>
      <c r="F49" s="99" t="n">
        <f aca="false">Anchor!C142</f>
        <v>0</v>
      </c>
      <c r="G49" s="99" t="n">
        <f aca="false">Anchor!D142</f>
        <v>0</v>
      </c>
      <c r="H49" s="100" t="n">
        <f aca="false">Anchor!E142</f>
        <v>0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42</f>
        <v>0</v>
      </c>
      <c r="AC49" s="99" t="n">
        <f aca="false">Anchor!G142</f>
        <v>0</v>
      </c>
      <c r="AD49" s="99" t="n">
        <f aca="false">Anchor!H142</f>
        <v>0</v>
      </c>
      <c r="AE49" s="99" t="n">
        <f aca="false">Anchor!I142</f>
        <v>0</v>
      </c>
      <c r="AF49" s="98" t="n">
        <f aca="false">Anchor!J142</f>
        <v>0</v>
      </c>
      <c r="AG49" s="99" t="n">
        <f aca="false">Anchor!K142</f>
        <v>0</v>
      </c>
      <c r="AH49" s="99" t="n">
        <f aca="false">Anchor!L142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142</f>
        <v>0</v>
      </c>
      <c r="AM49" s="99" t="n">
        <f aca="false">Test!G142</f>
        <v>0</v>
      </c>
      <c r="AN49" s="99" t="n">
        <f aca="false">Test!H142</f>
        <v>0</v>
      </c>
      <c r="AO49" s="99" t="n">
        <f aca="false">Test!I142</f>
        <v>0</v>
      </c>
      <c r="AP49" s="98" t="n">
        <f aca="false">Test!J142</f>
        <v>0</v>
      </c>
      <c r="AQ49" s="99" t="n">
        <f aca="false">Test!K142</f>
        <v>0</v>
      </c>
      <c r="AR49" s="99" t="n">
        <f aca="false">Test!L14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142</f>
        <v>8572.2576</v>
      </c>
      <c r="AW49" s="99" t="n">
        <f aca="false">'Single Layer High Quality'!C142</f>
        <v>37.7677</v>
      </c>
      <c r="AX49" s="99" t="n">
        <f aca="false">'Single Layer High Quality'!D142</f>
        <v>42.3886</v>
      </c>
      <c r="AY49" s="100" t="n">
        <f aca="false">'Single Layer High Quality'!E142</f>
        <v>42.9443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0</v>
      </c>
      <c r="F50" s="99" t="n">
        <f aca="false">Anchor!C143</f>
        <v>0</v>
      </c>
      <c r="G50" s="99" t="n">
        <f aca="false">Anchor!D143</f>
        <v>0</v>
      </c>
      <c r="H50" s="100" t="n">
        <f aca="false">Anchor!E143</f>
        <v>0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43</f>
        <v>0</v>
      </c>
      <c r="AC50" s="99" t="n">
        <f aca="false">Anchor!G143</f>
        <v>0</v>
      </c>
      <c r="AD50" s="99" t="n">
        <f aca="false">Anchor!H143</f>
        <v>0</v>
      </c>
      <c r="AE50" s="99" t="n">
        <f aca="false">Anchor!I143</f>
        <v>0</v>
      </c>
      <c r="AF50" s="98" t="n">
        <f aca="false">Anchor!J143</f>
        <v>0</v>
      </c>
      <c r="AG50" s="99" t="n">
        <f aca="false">Anchor!K143</f>
        <v>0</v>
      </c>
      <c r="AH50" s="99" t="n">
        <f aca="false">Anchor!L143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143</f>
        <v>0</v>
      </c>
      <c r="AM50" s="99" t="n">
        <f aca="false">Test!G143</f>
        <v>0</v>
      </c>
      <c r="AN50" s="99" t="n">
        <f aca="false">Test!H143</f>
        <v>0</v>
      </c>
      <c r="AO50" s="99" t="n">
        <f aca="false">Test!I143</f>
        <v>0</v>
      </c>
      <c r="AP50" s="98" t="n">
        <f aca="false">Test!J143</f>
        <v>0</v>
      </c>
      <c r="AQ50" s="99" t="n">
        <f aca="false">Test!K143</f>
        <v>0</v>
      </c>
      <c r="AR50" s="99" t="n">
        <f aca="false">Test!L14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143</f>
        <v>4442.7024</v>
      </c>
      <c r="AW50" s="99" t="n">
        <f aca="false">'Single Layer High Quality'!C143</f>
        <v>36.23</v>
      </c>
      <c r="AX50" s="99" t="n">
        <f aca="false">'Single Layer High Quality'!D143</f>
        <v>41.433</v>
      </c>
      <c r="AY50" s="100" t="n">
        <f aca="false">'Single Layer High Quality'!E143</f>
        <v>41.5394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0</v>
      </c>
      <c r="F51" s="113" t="n">
        <f aca="false">Anchor!C144</f>
        <v>0</v>
      </c>
      <c r="G51" s="113" t="n">
        <f aca="false">Anchor!D144</f>
        <v>0</v>
      </c>
      <c r="H51" s="114" t="n">
        <f aca="false">Anchor!E144</f>
        <v>0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44</f>
        <v>0</v>
      </c>
      <c r="AC51" s="113" t="n">
        <f aca="false">Anchor!G144</f>
        <v>0</v>
      </c>
      <c r="AD51" s="113" t="n">
        <f aca="false">Anchor!H144</f>
        <v>0</v>
      </c>
      <c r="AE51" s="113" t="n">
        <f aca="false">Anchor!I144</f>
        <v>0</v>
      </c>
      <c r="AF51" s="112" t="n">
        <f aca="false">Anchor!J144</f>
        <v>0</v>
      </c>
      <c r="AG51" s="113" t="n">
        <f aca="false">Anchor!K144</f>
        <v>0</v>
      </c>
      <c r="AH51" s="113" t="n">
        <f aca="false">Anchor!L144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144</f>
        <v>0</v>
      </c>
      <c r="AM51" s="113" t="n">
        <f aca="false">Test!G144</f>
        <v>0</v>
      </c>
      <c r="AN51" s="113" t="n">
        <f aca="false">Test!H144</f>
        <v>0</v>
      </c>
      <c r="AO51" s="113" t="n">
        <f aca="false">Test!I144</f>
        <v>0</v>
      </c>
      <c r="AP51" s="112" t="n">
        <f aca="false">Test!J144</f>
        <v>0</v>
      </c>
      <c r="AQ51" s="113" t="n">
        <f aca="false">Test!K144</f>
        <v>0</v>
      </c>
      <c r="AR51" s="113" t="n">
        <f aca="false">Test!L14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144</f>
        <v>2477.0664</v>
      </c>
      <c r="AW51" s="113" t="n">
        <f aca="false">'Single Layer High Quality'!C144</f>
        <v>34.5247</v>
      </c>
      <c r="AX51" s="113" t="n">
        <f aca="false">'Single Layer High Quality'!D144</f>
        <v>40.3937</v>
      </c>
      <c r="AY51" s="114" t="n">
        <f aca="false">'Single Layer High Quality'!E144</f>
        <v>40.131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0</v>
      </c>
      <c r="F52" s="83" t="n">
        <f aca="false">Anchor!C145</f>
        <v>0</v>
      </c>
      <c r="G52" s="83" t="n">
        <f aca="false">Anchor!D145</f>
        <v>0</v>
      </c>
      <c r="H52" s="84" t="n">
        <f aca="false">Anchor!E145</f>
        <v>0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45</f>
        <v>0</v>
      </c>
      <c r="AC52" s="83" t="n">
        <f aca="false">Anchor!G145</f>
        <v>0</v>
      </c>
      <c r="AD52" s="83" t="n">
        <f aca="false">Anchor!H145</f>
        <v>0</v>
      </c>
      <c r="AE52" s="83" t="n">
        <f aca="false">Anchor!I145</f>
        <v>0</v>
      </c>
      <c r="AF52" s="82" t="n">
        <f aca="false">Anchor!J145</f>
        <v>0</v>
      </c>
      <c r="AG52" s="83" t="n">
        <f aca="false">Anchor!K145</f>
        <v>0</v>
      </c>
      <c r="AH52" s="83" t="n">
        <f aca="false">Anchor!L145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145</f>
        <v>0</v>
      </c>
      <c r="AM52" s="83" t="n">
        <f aca="false">Test!G145</f>
        <v>0</v>
      </c>
      <c r="AN52" s="83" t="n">
        <f aca="false">Test!H145</f>
        <v>0</v>
      </c>
      <c r="AO52" s="83" t="n">
        <f aca="false">Test!I145</f>
        <v>0</v>
      </c>
      <c r="AP52" s="82" t="n">
        <f aca="false">Test!J145</f>
        <v>0</v>
      </c>
      <c r="AQ52" s="83" t="n">
        <f aca="false">Test!K145</f>
        <v>0</v>
      </c>
      <c r="AR52" s="83" t="n">
        <f aca="false">Test!L14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145</f>
        <v>111612.8608</v>
      </c>
      <c r="AW52" s="99" t="n">
        <f aca="false">'Single Layer High Quality'!C145</f>
        <v>40.538</v>
      </c>
      <c r="AX52" s="99" t="n">
        <f aca="false">'Single Layer High Quality'!D145</f>
        <v>42.3901</v>
      </c>
      <c r="AY52" s="100" t="n">
        <f aca="false">'Single Layer High Quality'!E145</f>
        <v>44.449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0</v>
      </c>
      <c r="F53" s="99" t="n">
        <f aca="false">Anchor!C146</f>
        <v>0</v>
      </c>
      <c r="G53" s="99" t="n">
        <f aca="false">Anchor!D146</f>
        <v>0</v>
      </c>
      <c r="H53" s="100" t="n">
        <f aca="false">Anchor!E146</f>
        <v>0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46</f>
        <v>0</v>
      </c>
      <c r="AC53" s="99" t="n">
        <f aca="false">Anchor!G146</f>
        <v>0</v>
      </c>
      <c r="AD53" s="99" t="n">
        <f aca="false">Anchor!H146</f>
        <v>0</v>
      </c>
      <c r="AE53" s="99" t="n">
        <f aca="false">Anchor!I146</f>
        <v>0</v>
      </c>
      <c r="AF53" s="98" t="n">
        <f aca="false">Anchor!J146</f>
        <v>0</v>
      </c>
      <c r="AG53" s="99" t="n">
        <f aca="false">Anchor!K146</f>
        <v>0</v>
      </c>
      <c r="AH53" s="99" t="n">
        <f aca="false">Anchor!L146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146</f>
        <v>0</v>
      </c>
      <c r="AM53" s="99" t="n">
        <f aca="false">Test!G146</f>
        <v>0</v>
      </c>
      <c r="AN53" s="99" t="n">
        <f aca="false">Test!H146</f>
        <v>0</v>
      </c>
      <c r="AO53" s="99" t="n">
        <f aca="false">Test!I146</f>
        <v>0</v>
      </c>
      <c r="AP53" s="98" t="n">
        <f aca="false">Test!J146</f>
        <v>0</v>
      </c>
      <c r="AQ53" s="99" t="n">
        <f aca="false">Test!K146</f>
        <v>0</v>
      </c>
      <c r="AR53" s="99" t="n">
        <f aca="false">Test!L14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146</f>
        <v>29574.8664</v>
      </c>
      <c r="AW53" s="99" t="n">
        <f aca="false">'Single Layer High Quality'!C146</f>
        <v>36.4966</v>
      </c>
      <c r="AX53" s="99" t="n">
        <f aca="false">'Single Layer High Quality'!D146</f>
        <v>41.2364</v>
      </c>
      <c r="AY53" s="100" t="n">
        <f aca="false">'Single Layer High Quality'!E146</f>
        <v>43.4591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0</v>
      </c>
      <c r="F54" s="99" t="n">
        <f aca="false">Anchor!C147</f>
        <v>0</v>
      </c>
      <c r="G54" s="99" t="n">
        <f aca="false">Anchor!D147</f>
        <v>0</v>
      </c>
      <c r="H54" s="100" t="n">
        <f aca="false">Anchor!E147</f>
        <v>0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47</f>
        <v>0</v>
      </c>
      <c r="AC54" s="99" t="n">
        <f aca="false">Anchor!G147</f>
        <v>0</v>
      </c>
      <c r="AD54" s="99" t="n">
        <f aca="false">Anchor!H147</f>
        <v>0</v>
      </c>
      <c r="AE54" s="99" t="n">
        <f aca="false">Anchor!I147</f>
        <v>0</v>
      </c>
      <c r="AF54" s="98" t="n">
        <f aca="false">Anchor!J147</f>
        <v>0</v>
      </c>
      <c r="AG54" s="99" t="n">
        <f aca="false">Anchor!K147</f>
        <v>0</v>
      </c>
      <c r="AH54" s="99" t="n">
        <f aca="false">Anchor!L147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147</f>
        <v>0</v>
      </c>
      <c r="AM54" s="99" t="n">
        <f aca="false">Test!G147</f>
        <v>0</v>
      </c>
      <c r="AN54" s="99" t="n">
        <f aca="false">Test!H147</f>
        <v>0</v>
      </c>
      <c r="AO54" s="99" t="n">
        <f aca="false">Test!I147</f>
        <v>0</v>
      </c>
      <c r="AP54" s="98" t="n">
        <f aca="false">Test!J147</f>
        <v>0</v>
      </c>
      <c r="AQ54" s="99" t="n">
        <f aca="false">Test!K147</f>
        <v>0</v>
      </c>
      <c r="AR54" s="99" t="n">
        <f aca="false">Test!L14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147</f>
        <v>6979.104</v>
      </c>
      <c r="AW54" s="99" t="n">
        <f aca="false">'Single Layer High Quality'!C147</f>
        <v>34.8037</v>
      </c>
      <c r="AX54" s="99" t="n">
        <f aca="false">'Single Layer High Quality'!D147</f>
        <v>40.0706</v>
      </c>
      <c r="AY54" s="100" t="n">
        <f aca="false">'Single Layer High Quality'!E147</f>
        <v>42.5304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0</v>
      </c>
      <c r="F55" s="113" t="n">
        <f aca="false">Anchor!C148</f>
        <v>0</v>
      </c>
      <c r="G55" s="113" t="n">
        <f aca="false">Anchor!D148</f>
        <v>0</v>
      </c>
      <c r="H55" s="114" t="n">
        <f aca="false">Anchor!E148</f>
        <v>0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48</f>
        <v>0</v>
      </c>
      <c r="AC55" s="113" t="n">
        <f aca="false">Anchor!G148</f>
        <v>0</v>
      </c>
      <c r="AD55" s="113" t="n">
        <f aca="false">Anchor!H148</f>
        <v>0</v>
      </c>
      <c r="AE55" s="113" t="n">
        <f aca="false">Anchor!I148</f>
        <v>0</v>
      </c>
      <c r="AF55" s="112" t="n">
        <f aca="false">Anchor!J148</f>
        <v>0</v>
      </c>
      <c r="AG55" s="113" t="n">
        <f aca="false">Anchor!K148</f>
        <v>0</v>
      </c>
      <c r="AH55" s="113" t="n">
        <f aca="false">Anchor!L148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148</f>
        <v>0</v>
      </c>
      <c r="AM55" s="113" t="n">
        <f aca="false">Test!G148</f>
        <v>0</v>
      </c>
      <c r="AN55" s="113" t="n">
        <f aca="false">Test!H148</f>
        <v>0</v>
      </c>
      <c r="AO55" s="113" t="n">
        <f aca="false">Test!I148</f>
        <v>0</v>
      </c>
      <c r="AP55" s="112" t="n">
        <f aca="false">Test!J148</f>
        <v>0</v>
      </c>
      <c r="AQ55" s="113" t="n">
        <f aca="false">Test!K148</f>
        <v>0</v>
      </c>
      <c r="AR55" s="113" t="n">
        <f aca="false">Test!L14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148</f>
        <v>2357.8968</v>
      </c>
      <c r="AW55" s="99" t="n">
        <f aca="false">'Single Layer High Quality'!C148</f>
        <v>33.4059</v>
      </c>
      <c r="AX55" s="99" t="n">
        <f aca="false">'Single Layer High Quality'!D148</f>
        <v>39.1058</v>
      </c>
      <c r="AY55" s="100" t="n">
        <f aca="false">'Single Layer High Quality'!E148</f>
        <v>41.7076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0</v>
      </c>
      <c r="F56" s="83" t="n">
        <f aca="false">Anchor!C149</f>
        <v>0</v>
      </c>
      <c r="G56" s="83" t="n">
        <f aca="false">Anchor!D149</f>
        <v>0</v>
      </c>
      <c r="H56" s="84" t="n">
        <f aca="false">Anchor!E149</f>
        <v>0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49</f>
        <v>0</v>
      </c>
      <c r="AC56" s="83" t="n">
        <f aca="false">Anchor!G149</f>
        <v>0</v>
      </c>
      <c r="AD56" s="83" t="n">
        <f aca="false">Anchor!H149</f>
        <v>0</v>
      </c>
      <c r="AE56" s="83" t="n">
        <f aca="false">Anchor!I149</f>
        <v>0</v>
      </c>
      <c r="AF56" s="82" t="n">
        <f aca="false">Anchor!J149</f>
        <v>0</v>
      </c>
      <c r="AG56" s="83" t="n">
        <f aca="false">Anchor!K149</f>
        <v>0</v>
      </c>
      <c r="AH56" s="83" t="n">
        <f aca="false">Anchor!L149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149</f>
        <v>0</v>
      </c>
      <c r="AM56" s="83" t="n">
        <f aca="false">Test!G149</f>
        <v>0</v>
      </c>
      <c r="AN56" s="83" t="n">
        <f aca="false">Test!H149</f>
        <v>0</v>
      </c>
      <c r="AO56" s="83" t="n">
        <f aca="false">Test!I149</f>
        <v>0</v>
      </c>
      <c r="AP56" s="82" t="n">
        <f aca="false">Test!J149</f>
        <v>0</v>
      </c>
      <c r="AQ56" s="83" t="n">
        <f aca="false">Test!K149</f>
        <v>0</v>
      </c>
      <c r="AR56" s="83" t="n">
        <f aca="false">Test!L14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149</f>
        <v>64559.1024</v>
      </c>
      <c r="AW56" s="83" t="n">
        <f aca="false">'Single Layer High Quality'!C149</f>
        <v>38.2891</v>
      </c>
      <c r="AX56" s="83" t="n">
        <f aca="false">'Single Layer High Quality'!D149</f>
        <v>41.8265</v>
      </c>
      <c r="AY56" s="84" t="n">
        <f aca="false">'Single Layer High Quality'!E149</f>
        <v>43.9867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0</v>
      </c>
      <c r="F57" s="99" t="n">
        <f aca="false">Anchor!C150</f>
        <v>0</v>
      </c>
      <c r="G57" s="99" t="n">
        <f aca="false">Anchor!D150</f>
        <v>0</v>
      </c>
      <c r="H57" s="100" t="n">
        <f aca="false">Anchor!E150</f>
        <v>0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50</f>
        <v>0</v>
      </c>
      <c r="AC57" s="99" t="n">
        <f aca="false">Anchor!G150</f>
        <v>0</v>
      </c>
      <c r="AD57" s="99" t="n">
        <f aca="false">Anchor!H150</f>
        <v>0</v>
      </c>
      <c r="AE57" s="99" t="n">
        <f aca="false">Anchor!I150</f>
        <v>0</v>
      </c>
      <c r="AF57" s="98" t="n">
        <f aca="false">Anchor!J150</f>
        <v>0</v>
      </c>
      <c r="AG57" s="99" t="n">
        <f aca="false">Anchor!K150</f>
        <v>0</v>
      </c>
      <c r="AH57" s="99" t="n">
        <f aca="false">Anchor!L150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150</f>
        <v>0</v>
      </c>
      <c r="AM57" s="99" t="n">
        <f aca="false">Test!G150</f>
        <v>0</v>
      </c>
      <c r="AN57" s="99" t="n">
        <f aca="false">Test!H150</f>
        <v>0</v>
      </c>
      <c r="AO57" s="99" t="n">
        <f aca="false">Test!I150</f>
        <v>0</v>
      </c>
      <c r="AP57" s="98" t="n">
        <f aca="false">Test!J150</f>
        <v>0</v>
      </c>
      <c r="AQ57" s="99" t="n">
        <f aca="false">Test!K150</f>
        <v>0</v>
      </c>
      <c r="AR57" s="99" t="n">
        <f aca="false">Test!L15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150</f>
        <v>13862.4848</v>
      </c>
      <c r="AW57" s="99" t="n">
        <f aca="false">'Single Layer High Quality'!C150</f>
        <v>35.4742</v>
      </c>
      <c r="AX57" s="99" t="n">
        <f aca="false">'Single Layer High Quality'!D150</f>
        <v>40.6464</v>
      </c>
      <c r="AY57" s="100" t="n">
        <f aca="false">'Single Layer High Quality'!E150</f>
        <v>42.9649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0</v>
      </c>
      <c r="F58" s="99" t="n">
        <f aca="false">Anchor!C151</f>
        <v>0</v>
      </c>
      <c r="G58" s="99" t="n">
        <f aca="false">Anchor!D151</f>
        <v>0</v>
      </c>
      <c r="H58" s="100" t="n">
        <f aca="false">Anchor!E151</f>
        <v>0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51</f>
        <v>0</v>
      </c>
      <c r="AC58" s="99" t="n">
        <f aca="false">Anchor!G151</f>
        <v>0</v>
      </c>
      <c r="AD58" s="99" t="n">
        <f aca="false">Anchor!H151</f>
        <v>0</v>
      </c>
      <c r="AE58" s="99" t="n">
        <f aca="false">Anchor!I151</f>
        <v>0</v>
      </c>
      <c r="AF58" s="98" t="n">
        <f aca="false">Anchor!J151</f>
        <v>0</v>
      </c>
      <c r="AG58" s="99" t="n">
        <f aca="false">Anchor!K151</f>
        <v>0</v>
      </c>
      <c r="AH58" s="99" t="n">
        <f aca="false">Anchor!L151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151</f>
        <v>0</v>
      </c>
      <c r="AM58" s="99" t="n">
        <f aca="false">Test!G151</f>
        <v>0</v>
      </c>
      <c r="AN58" s="99" t="n">
        <f aca="false">Test!H151</f>
        <v>0</v>
      </c>
      <c r="AO58" s="99" t="n">
        <f aca="false">Test!I151</f>
        <v>0</v>
      </c>
      <c r="AP58" s="98" t="n">
        <f aca="false">Test!J151</f>
        <v>0</v>
      </c>
      <c r="AQ58" s="99" t="n">
        <f aca="false">Test!K151</f>
        <v>0</v>
      </c>
      <c r="AR58" s="99" t="n">
        <f aca="false">Test!L15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151</f>
        <v>3894.0008</v>
      </c>
      <c r="AW58" s="99" t="n">
        <f aca="false">'Single Layer High Quality'!C151</f>
        <v>34.1427</v>
      </c>
      <c r="AX58" s="99" t="n">
        <f aca="false">'Single Layer High Quality'!D151</f>
        <v>39.7546</v>
      </c>
      <c r="AY58" s="100" t="n">
        <f aca="false">'Single Layer High Quality'!E151</f>
        <v>42.265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0</v>
      </c>
      <c r="F59" s="113" t="n">
        <f aca="false">Anchor!C152</f>
        <v>0</v>
      </c>
      <c r="G59" s="113" t="n">
        <f aca="false">Anchor!D152</f>
        <v>0</v>
      </c>
      <c r="H59" s="114" t="n">
        <f aca="false">Anchor!E152</f>
        <v>0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52</f>
        <v>0</v>
      </c>
      <c r="AC59" s="113" t="n">
        <f aca="false">Anchor!G152</f>
        <v>0</v>
      </c>
      <c r="AD59" s="113" t="n">
        <f aca="false">Anchor!H152</f>
        <v>0</v>
      </c>
      <c r="AE59" s="113" t="n">
        <f aca="false">Anchor!I152</f>
        <v>0</v>
      </c>
      <c r="AF59" s="112" t="n">
        <f aca="false">Anchor!J152</f>
        <v>0</v>
      </c>
      <c r="AG59" s="113" t="n">
        <f aca="false">Anchor!K152</f>
        <v>0</v>
      </c>
      <c r="AH59" s="113" t="n">
        <f aca="false">Anchor!L152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152</f>
        <v>0</v>
      </c>
      <c r="AM59" s="113" t="n">
        <f aca="false">Test!G152</f>
        <v>0</v>
      </c>
      <c r="AN59" s="113" t="n">
        <f aca="false">Test!H152</f>
        <v>0</v>
      </c>
      <c r="AO59" s="113" t="n">
        <f aca="false">Test!I152</f>
        <v>0</v>
      </c>
      <c r="AP59" s="112" t="n">
        <f aca="false">Test!J152</f>
        <v>0</v>
      </c>
      <c r="AQ59" s="113" t="n">
        <f aca="false">Test!K152</f>
        <v>0</v>
      </c>
      <c r="AR59" s="113" t="n">
        <f aca="false">Test!L15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152</f>
        <v>1516.5056</v>
      </c>
      <c r="AW59" s="113" t="n">
        <f aca="false">'Single Layer High Quality'!C152</f>
        <v>32.5882</v>
      </c>
      <c r="AX59" s="113" t="n">
        <f aca="false">'Single Layer High Quality'!D152</f>
        <v>38.7552</v>
      </c>
      <c r="AY59" s="114" t="n">
        <f aca="false">'Single Layer High Quality'!E152</f>
        <v>41.3616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n">
        <f aca="false">GEOMEAN(BC4:BC59)</f>
        <v>0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6" activeCellId="0" sqref="O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3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8714.9</v>
      </c>
      <c r="K1" s="0" t="n">
        <v>74.44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4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577.08</v>
      </c>
      <c r="K2" s="0" t="n">
        <v>67.5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5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6895.65</v>
      </c>
      <c r="K3" s="0" t="n">
        <v>62.59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6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492.05</v>
      </c>
      <c r="K4" s="0" t="n">
        <v>59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7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7078.9</v>
      </c>
      <c r="K5" s="0" t="n">
        <v>60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8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209.07</v>
      </c>
      <c r="K6" s="0" t="n">
        <v>60.9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9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820.8</v>
      </c>
      <c r="K7" s="0" t="n">
        <v>49.6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0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526.08</v>
      </c>
      <c r="K8" s="0" t="n">
        <v>47.2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1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262.17</v>
      </c>
      <c r="K9" s="0" t="n">
        <v>86.26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2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7870.54</v>
      </c>
      <c r="K10" s="0" t="n">
        <v>74.3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3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933.78</v>
      </c>
      <c r="K11" s="0" t="n">
        <v>76.0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4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226.83</v>
      </c>
      <c r="K12" s="0" t="n">
        <v>69.96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5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609.3</v>
      </c>
      <c r="K13" s="0" t="n">
        <v>78.61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6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8649.28</v>
      </c>
      <c r="K14" s="0" t="n">
        <v>78.71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7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726.53</v>
      </c>
      <c r="K15" s="0" t="n">
        <v>61.7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8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49.18</v>
      </c>
      <c r="K16" s="0" t="n">
        <v>61.17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9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9644.71</v>
      </c>
      <c r="K17" s="0" t="n">
        <v>185.59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0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6123.58</v>
      </c>
      <c r="K18" s="0" t="n">
        <v>155.17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1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249.45</v>
      </c>
      <c r="K19" s="0" t="n">
        <v>159.21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2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863.86</v>
      </c>
      <c r="K20" s="0" t="n">
        <v>146.95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3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7811.79</v>
      </c>
      <c r="K21" s="0" t="n">
        <v>160.03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4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5136.18</v>
      </c>
      <c r="K22" s="0" t="n">
        <v>140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5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3493.07</v>
      </c>
      <c r="K23" s="0" t="n">
        <v>125.19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6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2511.65</v>
      </c>
      <c r="K24" s="0" t="n">
        <v>114.29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7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134.94</v>
      </c>
      <c r="K25" s="0" t="n">
        <v>187.99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8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060.69</v>
      </c>
      <c r="K26" s="0" t="n">
        <v>162.94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9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025.35</v>
      </c>
      <c r="K27" s="0" t="n">
        <v>147.03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0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3800.68</v>
      </c>
      <c r="K28" s="0" t="n">
        <v>136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1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8443.12</v>
      </c>
      <c r="K29" s="0" t="n">
        <v>162.22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2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5989.6</v>
      </c>
      <c r="K30" s="0" t="n">
        <v>145.93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3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42.8</v>
      </c>
      <c r="K31" s="0" t="n">
        <v>132.06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4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3468.63</v>
      </c>
      <c r="K32" s="0" t="n">
        <v>121.5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5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8279.45</v>
      </c>
      <c r="K33" s="0" t="n">
        <v>274.92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6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0519.86</v>
      </c>
      <c r="K34" s="0" t="n">
        <v>206.0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7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8161.49</v>
      </c>
      <c r="K35" s="0" t="n">
        <v>185.1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8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6249.05</v>
      </c>
      <c r="K36" s="0" t="n">
        <v>167.84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9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2575.67</v>
      </c>
      <c r="K37" s="0" t="n">
        <v>225.9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0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8968.42</v>
      </c>
      <c r="K38" s="0" t="n">
        <v>192.04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31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7218.46</v>
      </c>
      <c r="K39" s="0" t="n">
        <v>171.23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32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7796.51</v>
      </c>
      <c r="K40" s="0" t="n">
        <v>170.84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3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1202.12</v>
      </c>
      <c r="K41" s="0" t="n">
        <v>110.9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4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9865.59</v>
      </c>
      <c r="K42" s="0" t="n">
        <v>99.2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5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8729.96</v>
      </c>
      <c r="K43" s="0" t="n">
        <v>89.45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6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6880.76</v>
      </c>
      <c r="K44" s="0" t="n">
        <v>70.6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7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778.44</v>
      </c>
      <c r="K45" s="0" t="n">
        <v>103.3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8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240.61</v>
      </c>
      <c r="K46" s="0" t="n">
        <v>89.41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9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385.08</v>
      </c>
      <c r="K47" s="0" t="n">
        <v>82.24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0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7717.75</v>
      </c>
      <c r="K48" s="0" t="n">
        <v>74.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1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739.63</v>
      </c>
      <c r="K49" s="0" t="n">
        <v>96.14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2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9874.71</v>
      </c>
      <c r="K50" s="0" t="n">
        <v>101.28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3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916.18</v>
      </c>
      <c r="K51" s="0" t="n">
        <v>94.49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4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208.66</v>
      </c>
      <c r="K52" s="0" t="n">
        <v>87.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5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0503.9</v>
      </c>
      <c r="K53" s="0" t="n">
        <v>102.84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6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397.06</v>
      </c>
      <c r="K54" s="0" t="n">
        <v>95.7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7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8550.54</v>
      </c>
      <c r="K55" s="0" t="n">
        <v>87.7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8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7906.32</v>
      </c>
      <c r="K56" s="0" t="n">
        <v>80.34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9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819.45</v>
      </c>
      <c r="K57" s="0" t="n">
        <v>59.7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0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6786.66</v>
      </c>
      <c r="K58" s="0" t="n">
        <v>62.1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1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406.03</v>
      </c>
      <c r="K59" s="0" t="n">
        <v>50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2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029.14</v>
      </c>
      <c r="K60" s="0" t="n">
        <v>47.4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3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351.22</v>
      </c>
      <c r="K61" s="0" t="n">
        <v>55.1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4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649.42</v>
      </c>
      <c r="K62" s="0" t="n">
        <v>50.4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5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214.25</v>
      </c>
      <c r="K63" s="0" t="n">
        <v>46.5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6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645.14</v>
      </c>
      <c r="K64" s="0" t="n">
        <v>48.9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7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552.54</v>
      </c>
      <c r="K65" s="0" t="n">
        <v>88.9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8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8114.66</v>
      </c>
      <c r="K66" s="0" t="n">
        <v>77.5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9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7196.1</v>
      </c>
      <c r="K67" s="0" t="n">
        <v>69.6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0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436.89</v>
      </c>
      <c r="K68" s="0" t="n">
        <v>62.6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1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8820.07</v>
      </c>
      <c r="K69" s="0" t="n">
        <v>81.44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2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7613.3</v>
      </c>
      <c r="K70" s="0" t="n">
        <v>71.6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3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891.02</v>
      </c>
      <c r="K71" s="0" t="n">
        <v>55.1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4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164.54</v>
      </c>
      <c r="K72" s="0" t="n">
        <v>57.5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5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7627.49</v>
      </c>
      <c r="K73" s="0" t="n">
        <v>169.75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6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586.49</v>
      </c>
      <c r="K74" s="0" t="n">
        <v>142.26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7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734.29</v>
      </c>
      <c r="K75" s="0" t="n">
        <v>129.6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8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148.22</v>
      </c>
      <c r="K76" s="0" t="n">
        <v>133.2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9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949.48</v>
      </c>
      <c r="K77" s="0" t="n">
        <v>150.88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0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613.37</v>
      </c>
      <c r="K78" s="0" t="n">
        <v>132.33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71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3830.58</v>
      </c>
      <c r="K79" s="0" t="n">
        <v>136.2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2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2795.75</v>
      </c>
      <c r="K80" s="0" t="n">
        <v>126.86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3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8181.19</v>
      </c>
      <c r="K81" s="0" t="n">
        <v>175.3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4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3278.74</v>
      </c>
      <c r="K82" s="0" t="n">
        <v>132.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5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823.66</v>
      </c>
      <c r="K83" s="0" t="n">
        <v>121.3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6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487.82</v>
      </c>
      <c r="K84" s="0" t="n">
        <v>126.52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7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6496.47</v>
      </c>
      <c r="K85" s="0" t="n">
        <v>153.6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8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2576.53</v>
      </c>
      <c r="K86" s="0" t="n">
        <v>121.43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9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210.05</v>
      </c>
      <c r="K87" s="0" t="n">
        <v>108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0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126.37</v>
      </c>
      <c r="K88" s="0" t="n">
        <v>117.1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1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5680.41</v>
      </c>
      <c r="K89" s="0" t="n">
        <v>253.3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2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1387.62</v>
      </c>
      <c r="K90" s="0" t="n">
        <v>214.36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3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8516.67</v>
      </c>
      <c r="K91" s="0" t="n">
        <v>191.4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4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6579.17</v>
      </c>
      <c r="K92" s="0" t="n">
        <v>176.7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5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3649.66</v>
      </c>
      <c r="K93" s="0" t="n">
        <v>239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6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882.65</v>
      </c>
      <c r="K94" s="0" t="n">
        <v>196.18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7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537.47</v>
      </c>
      <c r="K95" s="0" t="n">
        <v>176.87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8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047.74</v>
      </c>
      <c r="K96" s="0" t="n">
        <v>162.09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9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1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2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4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5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6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7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8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9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1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2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4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5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6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7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9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1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2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3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5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7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8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9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1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2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4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5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6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7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8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9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1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2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4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5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6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7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9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0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1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2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3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4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5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9693.43</v>
      </c>
      <c r="K153" s="0" t="n">
        <v>52.59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6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9431.26</v>
      </c>
      <c r="K154" s="0" t="n">
        <v>53.93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7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6203.1</v>
      </c>
      <c r="K155" s="0" t="n">
        <v>49.2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8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3220.24</v>
      </c>
      <c r="K156" s="0" t="n">
        <v>47.29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9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6823.12</v>
      </c>
      <c r="K157" s="0" t="n">
        <v>49.7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0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6661.67</v>
      </c>
      <c r="K158" s="0" t="n">
        <v>47.5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1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0441.12</v>
      </c>
      <c r="K159" s="0" t="n">
        <v>39.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2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1651.72</v>
      </c>
      <c r="K160" s="0" t="n">
        <v>42.76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3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7919.79</v>
      </c>
      <c r="K161" s="0" t="n">
        <v>58.6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4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2778.02</v>
      </c>
      <c r="K162" s="0" t="n">
        <v>50.1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5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23079.51</v>
      </c>
      <c r="K163" s="0" t="n">
        <v>48.88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6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0570.11</v>
      </c>
      <c r="K164" s="0" t="n">
        <v>46.0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7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5392.86</v>
      </c>
      <c r="K165" s="0" t="n">
        <v>52.75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8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1110.29</v>
      </c>
      <c r="K166" s="0" t="n">
        <v>44.9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9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1399.78</v>
      </c>
      <c r="K167" s="0" t="n">
        <v>45.3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0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9604.19</v>
      </c>
      <c r="K168" s="0" t="n">
        <v>43.08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1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9579.15</v>
      </c>
      <c r="K169" s="0" t="n">
        <v>112.41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62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4220.87</v>
      </c>
      <c r="K170" s="0" t="n">
        <v>101.9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3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1311.68</v>
      </c>
      <c r="K171" s="0" t="n">
        <v>82.33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4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7104.65</v>
      </c>
      <c r="K172" s="0" t="n">
        <v>78.3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5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9933.59</v>
      </c>
      <c r="K173" s="0" t="n">
        <v>112.4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6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725.19</v>
      </c>
      <c r="K174" s="0" t="n">
        <v>92.35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7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8362.36</v>
      </c>
      <c r="K175" s="0" t="n">
        <v>77.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8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5049.99</v>
      </c>
      <c r="K176" s="0" t="n">
        <v>72.2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9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1215.35</v>
      </c>
      <c r="K177" s="0" t="n">
        <v>122.19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70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8380.18</v>
      </c>
      <c r="K178" s="0" t="n">
        <v>105.5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1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966.09</v>
      </c>
      <c r="K179" s="0" t="n">
        <v>107.7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2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1481.21</v>
      </c>
      <c r="K180" s="0" t="n">
        <v>97.6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3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3859.97</v>
      </c>
      <c r="K181" s="0" t="n">
        <v>109.9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4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1778.52</v>
      </c>
      <c r="K182" s="0" t="n">
        <v>108.26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5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3714.06</v>
      </c>
      <c r="K183" s="0" t="n">
        <v>9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6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3203.69</v>
      </c>
      <c r="K184" s="0" t="n">
        <v>81.4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7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2843.64</v>
      </c>
      <c r="K185" s="0" t="n">
        <v>188.9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8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5305.42</v>
      </c>
      <c r="K186" s="0" t="n">
        <v>124.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9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1117.56</v>
      </c>
      <c r="K187" s="0" t="n">
        <v>118.2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0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9427.97</v>
      </c>
      <c r="K188" s="0" t="n">
        <v>94.16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1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8693.15</v>
      </c>
      <c r="K189" s="0" t="n">
        <v>164.3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2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7123.92</v>
      </c>
      <c r="K190" s="0" t="n">
        <v>129.1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3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8537.63</v>
      </c>
      <c r="K191" s="0" t="n">
        <v>115.4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4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4362.71</v>
      </c>
      <c r="K192" s="0" t="n">
        <v>104.7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5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6161.14</v>
      </c>
      <c r="K193" s="0" t="n">
        <v>55.0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6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1303.12</v>
      </c>
      <c r="K194" s="0" t="n">
        <v>47.02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7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8582.83</v>
      </c>
      <c r="K195" s="0" t="n">
        <v>41.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8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962.57</v>
      </c>
      <c r="K196" s="0" t="n">
        <v>39.56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9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3822.69</v>
      </c>
      <c r="K197" s="0" t="n">
        <v>51.6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0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0081.46</v>
      </c>
      <c r="K198" s="0" t="n">
        <v>43.72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1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917.71</v>
      </c>
      <c r="K199" s="0" t="n">
        <v>39.99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92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408.46</v>
      </c>
      <c r="K200" s="0" t="n">
        <v>37.4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3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6251.54</v>
      </c>
      <c r="K201" s="0" t="n">
        <v>84.78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4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9438.12</v>
      </c>
      <c r="K202" s="0" t="n">
        <v>73.4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5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4984.47</v>
      </c>
      <c r="K203" s="0" t="n">
        <v>63.2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6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1357.14</v>
      </c>
      <c r="K204" s="0" t="n">
        <v>56.2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7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2855.71</v>
      </c>
      <c r="K205" s="0" t="n">
        <v>77.41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8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7273.29</v>
      </c>
      <c r="K206" s="0" t="n">
        <v>67.47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9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3068.67</v>
      </c>
      <c r="K207" s="0" t="n">
        <v>59.0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300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9762.76</v>
      </c>
      <c r="K208" s="0" t="n">
        <v>53.51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301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30016.93</v>
      </c>
      <c r="K209" s="0" t="n">
        <v>54.75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2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5714.48</v>
      </c>
      <c r="K210" s="0" t="n">
        <v>46.64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3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2696.63</v>
      </c>
      <c r="K211" s="0" t="n">
        <v>42.72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4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0128</v>
      </c>
      <c r="K212" s="0" t="n">
        <v>38.89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5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7611.2</v>
      </c>
      <c r="K213" s="0" t="n">
        <v>49.39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6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4024.36</v>
      </c>
      <c r="K214" s="0" t="n">
        <v>43.36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7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1108.07</v>
      </c>
      <c r="K215" s="0" t="n">
        <v>39.27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8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9110.49</v>
      </c>
      <c r="K216" s="0" t="n">
        <v>36.65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9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4610.42</v>
      </c>
      <c r="K217" s="0" t="n">
        <v>49.3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0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0015.09</v>
      </c>
      <c r="K218" s="0" t="n">
        <v>41.56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1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0015.56</v>
      </c>
      <c r="K219" s="0" t="n">
        <v>41.3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2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5418.53</v>
      </c>
      <c r="K220" s="0" t="n">
        <v>34.23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3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2332.66</v>
      </c>
      <c r="K221" s="0" t="n">
        <v>45.7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4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670.67</v>
      </c>
      <c r="K222" s="0" t="n">
        <v>44.4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5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6416.91</v>
      </c>
      <c r="K223" s="0" t="n">
        <v>35.4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6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829.39</v>
      </c>
      <c r="K224" s="0" t="n">
        <v>33.0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7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1017.88</v>
      </c>
      <c r="K225" s="0" t="n">
        <v>112.63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8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48345.45</v>
      </c>
      <c r="K226" s="0" t="n">
        <v>90.03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9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2334.24</v>
      </c>
      <c r="K227" s="0" t="n">
        <v>79.89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0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8154.65</v>
      </c>
      <c r="K228" s="0" t="n">
        <v>74.5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1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3650.51</v>
      </c>
      <c r="K229" s="0" t="n">
        <v>101.24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2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4961.54</v>
      </c>
      <c r="K230" s="0" t="n">
        <v>83.7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3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642.4</v>
      </c>
      <c r="K231" s="0" t="n">
        <v>76.9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4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1250.21</v>
      </c>
      <c r="K232" s="0" t="n">
        <v>62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5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606.04</v>
      </c>
      <c r="K233" s="0" t="n">
        <v>123.8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6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750.13</v>
      </c>
      <c r="K234" s="0" t="n">
        <v>107.11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7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861.92</v>
      </c>
      <c r="K235" s="0" t="n">
        <v>98.22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8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5448.38</v>
      </c>
      <c r="K236" s="0" t="n">
        <v>85.6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9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6087.96</v>
      </c>
      <c r="K237" s="0" t="n">
        <v>112.73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0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4814.27</v>
      </c>
      <c r="K238" s="0" t="n">
        <v>99.1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1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7930.28</v>
      </c>
      <c r="K239" s="0" t="n">
        <v>87.1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2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2326.27</v>
      </c>
      <c r="K240" s="0" t="n">
        <v>82.11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3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72078.95</v>
      </c>
      <c r="K241" s="0" t="n">
        <v>155.72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4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8871.3</v>
      </c>
      <c r="K242" s="0" t="n">
        <v>107.9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5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9072.68</v>
      </c>
      <c r="K243" s="0" t="n">
        <v>88.52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6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0132.45</v>
      </c>
      <c r="K244" s="0" t="n">
        <v>91.56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7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9746.16</v>
      </c>
      <c r="K245" s="0" t="n">
        <v>126.66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8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3625.42</v>
      </c>
      <c r="K246" s="0" t="n">
        <v>99.12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9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23.65</v>
      </c>
      <c r="K247" s="0" t="n">
        <v>96.1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40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852.74</v>
      </c>
      <c r="K248" s="0" t="n">
        <v>90.15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1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42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3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4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6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7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8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9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5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51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52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3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4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6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7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8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9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6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61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62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3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4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6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7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8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9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7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71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72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3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4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6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7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8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9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8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81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82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3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4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6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7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8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9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9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91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92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3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4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5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6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7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5903.06</v>
      </c>
      <c r="K305" s="0" t="n">
        <v>53.9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8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6166.46</v>
      </c>
      <c r="K306" s="0" t="n">
        <v>56.37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9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3832.32</v>
      </c>
      <c r="K307" s="0" t="n">
        <v>52.32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0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9455.06</v>
      </c>
      <c r="K308" s="0" t="n">
        <v>45.01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1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7630.09</v>
      </c>
      <c r="K309" s="0" t="n">
        <v>57.16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2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4348.95</v>
      </c>
      <c r="K310" s="0" t="n">
        <v>51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3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2331.28</v>
      </c>
      <c r="K311" s="0" t="n">
        <v>48.0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4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925.26</v>
      </c>
      <c r="K312" s="0" t="n">
        <v>46.5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5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8233.93</v>
      </c>
      <c r="K313" s="0" t="n">
        <v>63.07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6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1198.78</v>
      </c>
      <c r="K314" s="0" t="n">
        <v>51.5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7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1847.2</v>
      </c>
      <c r="K315" s="0" t="n">
        <v>52.7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8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7723.44</v>
      </c>
      <c r="K316" s="0" t="n">
        <v>43.4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9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3007.27</v>
      </c>
      <c r="K317" s="0" t="n">
        <v>58.24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0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0146.73</v>
      </c>
      <c r="K318" s="0" t="n">
        <v>48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1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8276.1</v>
      </c>
      <c r="K319" s="0" t="n">
        <v>44.34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2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9577.14</v>
      </c>
      <c r="K320" s="0" t="n">
        <v>47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3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4682.38</v>
      </c>
      <c r="K321" s="0" t="n">
        <v>123.85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4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53681.37</v>
      </c>
      <c r="K322" s="0" t="n">
        <v>107.3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5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48157.61</v>
      </c>
      <c r="K323" s="0" t="n">
        <v>102.6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6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44593.41</v>
      </c>
      <c r="K324" s="0" t="n">
        <v>96.9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7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57794.62</v>
      </c>
      <c r="K325" s="0" t="n">
        <v>110.7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8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4345.5</v>
      </c>
      <c r="K326" s="0" t="n">
        <v>90.93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9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9734.42</v>
      </c>
      <c r="K327" s="0" t="n">
        <v>84.17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0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2762.44</v>
      </c>
      <c r="K328" s="0" t="n">
        <v>89.79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1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3396.76</v>
      </c>
      <c r="K329" s="0" t="n">
        <v>138.22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22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2050.78</v>
      </c>
      <c r="K330" s="0" t="n">
        <v>122.18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3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5671.05</v>
      </c>
      <c r="K331" s="0" t="n">
        <v>113.2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4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1101.85</v>
      </c>
      <c r="K332" s="0" t="n">
        <v>107.62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5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58684.2</v>
      </c>
      <c r="K333" s="0" t="n">
        <v>113.4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6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8315.13</v>
      </c>
      <c r="K334" s="0" t="n">
        <v>122.1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7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2725.53</v>
      </c>
      <c r="K335" s="0" t="n">
        <v>110.24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8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9212.31</v>
      </c>
      <c r="K336" s="0" t="n">
        <v>101.1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9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76878.07</v>
      </c>
      <c r="K337" s="0" t="n">
        <v>170.2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0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4009.46</v>
      </c>
      <c r="K338" s="0" t="n">
        <v>144.84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1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5243.07</v>
      </c>
      <c r="K339" s="0" t="n">
        <v>128.58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2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5491.2</v>
      </c>
      <c r="K340" s="0" t="n">
        <v>111.59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3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65329.08</v>
      </c>
      <c r="K341" s="0" t="n">
        <v>141.45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4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9299.58</v>
      </c>
      <c r="K342" s="0" t="n">
        <v>132.24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5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53372.13</v>
      </c>
      <c r="K343" s="0" t="n">
        <v>122.34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6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4380.97</v>
      </c>
      <c r="K344" s="0" t="n">
        <v>104.78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7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5152.05</v>
      </c>
      <c r="K345" s="0" t="n">
        <v>58.49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8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1740.61</v>
      </c>
      <c r="K346" s="0" t="n">
        <v>49.56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9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679.54</v>
      </c>
      <c r="K347" s="0" t="n">
        <v>52.66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40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1253.83</v>
      </c>
      <c r="K348" s="0" t="n">
        <v>50.03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1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3465.94</v>
      </c>
      <c r="K349" s="0" t="n">
        <v>52.8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2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0899.56</v>
      </c>
      <c r="K350" s="0" t="n">
        <v>47.92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3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1963.6</v>
      </c>
      <c r="K351" s="0" t="n">
        <v>51.3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4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773.68</v>
      </c>
      <c r="K352" s="0" t="n">
        <v>48.87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5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42925.58</v>
      </c>
      <c r="K353" s="0" t="n">
        <v>83.75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6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7126.51</v>
      </c>
      <c r="K354" s="0" t="n">
        <v>73.0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7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2942.92</v>
      </c>
      <c r="K355" s="0" t="n">
        <v>65.0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8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0239.33</v>
      </c>
      <c r="K356" s="0" t="n">
        <v>60.7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9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9988.83</v>
      </c>
      <c r="K357" s="0" t="n">
        <v>77.59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50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5525.96</v>
      </c>
      <c r="K358" s="0" t="n">
        <v>68.55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1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1820.92</v>
      </c>
      <c r="K359" s="0" t="n">
        <v>64.61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2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5010.98</v>
      </c>
      <c r="K360" s="0" t="n">
        <v>51.2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3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2806.87</v>
      </c>
      <c r="K361" s="0" t="n">
        <v>47.7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4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9834.66</v>
      </c>
      <c r="K362" s="0" t="n">
        <v>43.0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5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582.35</v>
      </c>
      <c r="K363" s="0" t="n">
        <v>44.9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6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8973</v>
      </c>
      <c r="K364" s="0" t="n">
        <v>41.6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7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204.52</v>
      </c>
      <c r="K365" s="0" t="n">
        <v>45.0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8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030.74</v>
      </c>
      <c r="K366" s="0" t="n">
        <v>40.7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9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9652.43</v>
      </c>
      <c r="K367" s="0" t="n">
        <v>42.98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0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8315.82</v>
      </c>
      <c r="K368" s="0" t="n">
        <v>40.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1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4846.86</v>
      </c>
      <c r="K369" s="0" t="n">
        <v>57.92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2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1250.56</v>
      </c>
      <c r="K370" s="0" t="n">
        <v>49.6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3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6657.52</v>
      </c>
      <c r="K371" s="0" t="n">
        <v>39.3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4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7564.21</v>
      </c>
      <c r="K372" s="0" t="n">
        <v>42.2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5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3064.75</v>
      </c>
      <c r="K373" s="0" t="n">
        <v>51.79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6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0112.93</v>
      </c>
      <c r="K374" s="0" t="n">
        <v>48.4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7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8352.16</v>
      </c>
      <c r="K375" s="0" t="n">
        <v>43.86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8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7084.86</v>
      </c>
      <c r="K376" s="0" t="n">
        <v>40.1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9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6980.14</v>
      </c>
      <c r="K377" s="0" t="n">
        <v>114.9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0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7013.36</v>
      </c>
      <c r="K378" s="0" t="n">
        <v>91.04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1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2073.3</v>
      </c>
      <c r="K379" s="0" t="n">
        <v>84.25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2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4295.32</v>
      </c>
      <c r="K380" s="0" t="n">
        <v>71.1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3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51103.62</v>
      </c>
      <c r="K381" s="0" t="n">
        <v>99.33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4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4347.92</v>
      </c>
      <c r="K382" s="0" t="n">
        <v>86.72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5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40337.87</v>
      </c>
      <c r="K383" s="0" t="n">
        <v>80.9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6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3139.54</v>
      </c>
      <c r="K384" s="0" t="n">
        <v>71.2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7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55704.88</v>
      </c>
      <c r="K385" s="0" t="n">
        <v>108.71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8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54229.04</v>
      </c>
      <c r="K386" s="0" t="n">
        <v>108.81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9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48593.38</v>
      </c>
      <c r="K387" s="0" t="n">
        <v>97.64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80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44731.94</v>
      </c>
      <c r="K388" s="0" t="n">
        <v>92.2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1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51609.27</v>
      </c>
      <c r="K389" s="0" t="n">
        <v>99.81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2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1302.04</v>
      </c>
      <c r="K390" s="0" t="n">
        <v>102.23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3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46130.04</v>
      </c>
      <c r="K391" s="0" t="n">
        <v>92.79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4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43200.17</v>
      </c>
      <c r="K392" s="0" t="n">
        <v>89.1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5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76119.64</v>
      </c>
      <c r="K393" s="0" t="n">
        <v>162.4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6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5683.97</v>
      </c>
      <c r="K394" s="0" t="n">
        <v>123.7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7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8395.81</v>
      </c>
      <c r="K395" s="0" t="n">
        <v>108.6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8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5280.94</v>
      </c>
      <c r="K396" s="0" t="n">
        <v>105.32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9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64532.07</v>
      </c>
      <c r="K397" s="0" t="n">
        <v>136.05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0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1230.02</v>
      </c>
      <c r="K398" s="0" t="n">
        <v>111.3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1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46972.44</v>
      </c>
      <c r="K399" s="0" t="n">
        <v>110.2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92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4266.74</v>
      </c>
      <c r="K400" s="0" t="n">
        <v>101.12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3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4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5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6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7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8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9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50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501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502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3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4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5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6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7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8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9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1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11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12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3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4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5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6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7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8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9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2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21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22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3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4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5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6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7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8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9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3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31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32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3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4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5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6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7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8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9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4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41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42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3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4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5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6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7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8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9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9154.03</v>
      </c>
      <c r="K457" s="0" t="n">
        <v>56.91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0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9996.02</v>
      </c>
      <c r="K458" s="0" t="n">
        <v>58.0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1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6708.96</v>
      </c>
      <c r="K459" s="0" t="n">
        <v>54.3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2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8883.52</v>
      </c>
      <c r="K460" s="0" t="n">
        <v>45.9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3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2229.26</v>
      </c>
      <c r="K461" s="0" t="n">
        <v>57.0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4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6729.16</v>
      </c>
      <c r="K462" s="0" t="n">
        <v>51.2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5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9101.02</v>
      </c>
      <c r="K463" s="0" t="n">
        <v>41.93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6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7286.61</v>
      </c>
      <c r="K464" s="0" t="n">
        <v>40.9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7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7803.04</v>
      </c>
      <c r="K465" s="0" t="n">
        <v>62.56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8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2415.41</v>
      </c>
      <c r="K466" s="0" t="n">
        <v>52.83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9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3270.15</v>
      </c>
      <c r="K467" s="0" t="n">
        <v>53.39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0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6302.02</v>
      </c>
      <c r="K468" s="0" t="n">
        <v>44.85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1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5024.74</v>
      </c>
      <c r="K469" s="0" t="n">
        <v>57.08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2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0528.63</v>
      </c>
      <c r="K470" s="0" t="n">
        <v>49.5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3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739.89</v>
      </c>
      <c r="K471" s="0" t="n">
        <v>50.9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4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9161.51</v>
      </c>
      <c r="K472" s="0" t="n">
        <v>47.1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5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6280.67</v>
      </c>
      <c r="K473" s="0" t="n">
        <v>101.65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6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6374.04</v>
      </c>
      <c r="K474" s="0" t="n">
        <v>96.4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7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7360.32</v>
      </c>
      <c r="K475" s="0" t="n">
        <v>97.12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8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3937.59</v>
      </c>
      <c r="K476" s="0" t="n">
        <v>83.2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9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9689.58</v>
      </c>
      <c r="K477" s="0" t="n">
        <v>114.5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0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1836.08</v>
      </c>
      <c r="K478" s="0" t="n">
        <v>94.5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1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4996.21</v>
      </c>
      <c r="K479" s="0" t="n">
        <v>88.69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2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1646.33</v>
      </c>
      <c r="K480" s="0" t="n">
        <v>81.5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3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0785.97</v>
      </c>
      <c r="K481" s="0" t="n">
        <v>128.56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4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8908.88</v>
      </c>
      <c r="K482" s="0" t="n">
        <v>128.59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5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80329.56</v>
      </c>
      <c r="K483" s="0" t="n">
        <v>118.5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6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2397.91</v>
      </c>
      <c r="K484" s="0" t="n">
        <v>105.5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7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5442.76</v>
      </c>
      <c r="K485" s="0" t="n">
        <v>133.69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8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82808</v>
      </c>
      <c r="K486" s="0" t="n">
        <v>116.6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9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3947</v>
      </c>
      <c r="K487" s="0" t="n">
        <v>105.3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0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9445.77</v>
      </c>
      <c r="K488" s="0" t="n">
        <v>99.1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1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8028.5</v>
      </c>
      <c r="K489" s="0" t="n">
        <v>195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2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6950.25</v>
      </c>
      <c r="K490" s="0" t="n">
        <v>137.56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3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5879.1</v>
      </c>
      <c r="K491" s="0" t="n">
        <v>129.34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4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9512.38</v>
      </c>
      <c r="K492" s="0" t="n">
        <v>120.23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5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9072.38</v>
      </c>
      <c r="K493" s="0" t="n">
        <v>150.42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6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823.93</v>
      </c>
      <c r="K494" s="0" t="n">
        <v>120.66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7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3811.18</v>
      </c>
      <c r="K495" s="0" t="n">
        <v>109.6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8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8107.65</v>
      </c>
      <c r="K496" s="0" t="n">
        <v>116.55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9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5826.87</v>
      </c>
      <c r="K497" s="0" t="n">
        <v>59.1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0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0869.43</v>
      </c>
      <c r="K498" s="0" t="n">
        <v>54.2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1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324.86</v>
      </c>
      <c r="K499" s="0" t="n">
        <v>52.23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2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5865.22</v>
      </c>
      <c r="K500" s="0" t="n">
        <v>41.1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3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3457.92</v>
      </c>
      <c r="K501" s="0" t="n">
        <v>53.92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4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9806.85</v>
      </c>
      <c r="K502" s="0" t="n">
        <v>49.0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5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7030.13</v>
      </c>
      <c r="K503" s="0" t="n">
        <v>46.4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6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212.88</v>
      </c>
      <c r="K504" s="0" t="n">
        <v>45.25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7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9373.57</v>
      </c>
      <c r="K505" s="0" t="n">
        <v>88.6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8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2375.97</v>
      </c>
      <c r="K506" s="0" t="n">
        <v>75.06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9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1274.39</v>
      </c>
      <c r="K507" s="0" t="n">
        <v>60.17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0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4103.21</v>
      </c>
      <c r="K508" s="0" t="n">
        <v>62.64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601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336.27</v>
      </c>
      <c r="K509" s="0" t="n">
        <v>83.08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602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3328.21</v>
      </c>
      <c r="K510" s="0" t="n">
        <v>61.64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3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9580.04</v>
      </c>
      <c r="K511" s="0" t="n">
        <v>58.62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4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178.61</v>
      </c>
      <c r="K512" s="0" t="n">
        <v>51.32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5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4334.37</v>
      </c>
      <c r="K513" s="0" t="n">
        <v>50.6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6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0463.97</v>
      </c>
      <c r="K514" s="0" t="n">
        <v>45.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7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000.02</v>
      </c>
      <c r="K515" s="0" t="n">
        <v>46.2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8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915.36</v>
      </c>
      <c r="K516" s="0" t="n">
        <v>42.72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9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2228.92</v>
      </c>
      <c r="K517" s="0" t="n">
        <v>48.19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0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127.5</v>
      </c>
      <c r="K518" s="0" t="n">
        <v>41.76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1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6275.94</v>
      </c>
      <c r="K519" s="0" t="n">
        <v>38.6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2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700.14</v>
      </c>
      <c r="K520" s="0" t="n">
        <v>40.45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3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8378.33</v>
      </c>
      <c r="K521" s="0" t="n">
        <v>60.06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4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22.12</v>
      </c>
      <c r="K522" s="0" t="n">
        <v>52.1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5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772.66</v>
      </c>
      <c r="K523" s="0" t="n">
        <v>45.73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6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6219.82</v>
      </c>
      <c r="K524" s="0" t="n">
        <v>41.0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7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0965.91</v>
      </c>
      <c r="K525" s="0" t="n">
        <v>49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8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6897.53</v>
      </c>
      <c r="K526" s="0" t="n">
        <v>42.79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9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7400.11</v>
      </c>
      <c r="K527" s="0" t="n">
        <v>46.98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0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5387.8</v>
      </c>
      <c r="K528" s="0" t="n">
        <v>40.7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21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8940.13</v>
      </c>
      <c r="K529" s="0" t="n">
        <v>114.3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2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5889.62</v>
      </c>
      <c r="K530" s="0" t="n">
        <v>93.38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3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51967.06</v>
      </c>
      <c r="K531" s="0" t="n">
        <v>76.48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4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5096.06</v>
      </c>
      <c r="K532" s="0" t="n">
        <v>76.97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5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1391.31</v>
      </c>
      <c r="K533" s="0" t="n">
        <v>100.76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6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351.45</v>
      </c>
      <c r="K534" s="0" t="n">
        <v>87.5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7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9492.55</v>
      </c>
      <c r="K535" s="0" t="n">
        <v>71.31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8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5996.44</v>
      </c>
      <c r="K536" s="0" t="n">
        <v>66.4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9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2000.85</v>
      </c>
      <c r="K537" s="0" t="n">
        <v>129.5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0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8453.33</v>
      </c>
      <c r="K538" s="0" t="n">
        <v>100.33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31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1150.13</v>
      </c>
      <c r="K539" s="0" t="n">
        <v>90.6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32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5568.23</v>
      </c>
      <c r="K540" s="0" t="n">
        <v>82.6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3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3339.65</v>
      </c>
      <c r="K541" s="0" t="n">
        <v>105.2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4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64053.7</v>
      </c>
      <c r="K542" s="0" t="n">
        <v>92.82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5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57630.76</v>
      </c>
      <c r="K543" s="0" t="n">
        <v>88.6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6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3147.97</v>
      </c>
      <c r="K544" s="0" t="n">
        <v>83.9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7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92875.74</v>
      </c>
      <c r="K545" s="0" t="n">
        <v>152.7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8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7688.43</v>
      </c>
      <c r="K546" s="0" t="n">
        <v>127.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9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5971.1</v>
      </c>
      <c r="K547" s="0" t="n">
        <v>110.61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40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0705.17</v>
      </c>
      <c r="K548" s="0" t="n">
        <v>103.4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41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89667.95</v>
      </c>
      <c r="K549" s="0" t="n">
        <v>148.37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2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0935.74</v>
      </c>
      <c r="K550" s="0" t="n">
        <v>116.1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3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3310.54</v>
      </c>
      <c r="K551" s="0" t="n">
        <v>105.61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4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2071.24</v>
      </c>
      <c r="K552" s="0" t="n">
        <v>88.83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2"/>
  <sheetViews>
    <sheetView showFormulas="false" showGridLines="true" showRowColHeaders="true" showZeros="true" rightToLeft="false" tabSelected="false" showOutlineSymbols="true" defaultGridColor="true" view="normal" topLeftCell="A508" colorId="64" zoomScale="100" zoomScaleNormal="100" zoomScalePageLayoutView="100" workbookViewId="0">
      <selection pane="topLeft" activeCell="N478" activeCellId="0" sqref="N47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22" min="15" style="0" width="8.99"/>
  </cols>
  <sheetData>
    <row r="1" customFormat="false" ht="15.75" hidden="false" customHeight="false" outlineLevel="0" collapsed="false">
      <c r="A1" s="0" t="s">
        <v>93</v>
      </c>
      <c r="B1" s="0" t="n">
        <v>8973.5496</v>
      </c>
      <c r="C1" s="0" t="n">
        <v>42.4894</v>
      </c>
      <c r="D1" s="0" t="n">
        <v>44.1677</v>
      </c>
      <c r="E1" s="0" t="n">
        <v>45.6236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80.73</v>
      </c>
      <c r="K1" s="0" t="n">
        <v>54.35</v>
      </c>
      <c r="M1" s="0" t="s">
        <v>645</v>
      </c>
      <c r="N1" s="0" t="s">
        <v>646</v>
      </c>
      <c r="O1" s="0" t="s">
        <v>647</v>
      </c>
      <c r="P1" s="0" t="s">
        <v>648</v>
      </c>
      <c r="Q1" s="0" t="s">
        <v>649</v>
      </c>
      <c r="R1" s="0" t="s">
        <v>650</v>
      </c>
      <c r="S1" s="0" t="s">
        <v>651</v>
      </c>
      <c r="T1" s="0" t="s">
        <v>652</v>
      </c>
      <c r="U1" s="0" t="s">
        <v>653</v>
      </c>
      <c r="V1" s="0" t="s">
        <v>654</v>
      </c>
    </row>
    <row r="2" customFormat="false" ht="15.75" hidden="false" customHeight="false" outlineLevel="0" collapsed="false">
      <c r="A2" s="0" t="s">
        <v>94</v>
      </c>
      <c r="B2" s="0" t="n">
        <v>4940.428</v>
      </c>
      <c r="C2" s="0" t="n">
        <v>41.0913</v>
      </c>
      <c r="D2" s="0" t="n">
        <v>42.6663</v>
      </c>
      <c r="E2" s="0" t="n">
        <v>43.8046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669.95</v>
      </c>
      <c r="K2" s="0" t="n">
        <v>51.17</v>
      </c>
      <c r="M2" s="0" t="s">
        <v>655</v>
      </c>
      <c r="N2" s="0" t="s">
        <v>656</v>
      </c>
      <c r="O2" s="0" t="s">
        <v>657</v>
      </c>
      <c r="P2" s="0" t="s">
        <v>658</v>
      </c>
      <c r="Q2" s="0" t="s">
        <v>659</v>
      </c>
      <c r="R2" s="0" t="s">
        <v>660</v>
      </c>
      <c r="S2" s="0" t="s">
        <v>661</v>
      </c>
      <c r="T2" s="0" t="s">
        <v>662</v>
      </c>
      <c r="U2" s="0" t="s">
        <v>663</v>
      </c>
      <c r="V2" s="0" t="s">
        <v>664</v>
      </c>
    </row>
    <row r="3" customFormat="false" ht="15.75" hidden="false" customHeight="false" outlineLevel="0" collapsed="false">
      <c r="A3" s="0" t="s">
        <v>95</v>
      </c>
      <c r="B3" s="0" t="n">
        <v>3033.8712</v>
      </c>
      <c r="C3" s="0" t="n">
        <v>39.4909</v>
      </c>
      <c r="D3" s="0" t="n">
        <v>41.5664</v>
      </c>
      <c r="E3" s="0" t="n">
        <v>42.5915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181.53</v>
      </c>
      <c r="K3" s="0" t="n">
        <v>46.58</v>
      </c>
      <c r="M3" s="0" t="s">
        <v>665</v>
      </c>
      <c r="N3" s="0" t="s">
        <v>666</v>
      </c>
      <c r="O3" s="0" t="s">
        <v>667</v>
      </c>
      <c r="P3" s="0" t="s">
        <v>668</v>
      </c>
      <c r="Q3" s="0" t="s">
        <v>669</v>
      </c>
      <c r="R3" s="0" t="s">
        <v>670</v>
      </c>
      <c r="S3" s="0" t="s">
        <v>671</v>
      </c>
      <c r="T3" s="0" t="s">
        <v>672</v>
      </c>
      <c r="U3" s="0" t="s">
        <v>673</v>
      </c>
      <c r="V3" s="0" t="s">
        <v>674</v>
      </c>
    </row>
    <row r="4" customFormat="false" ht="15.75" hidden="false" customHeight="false" outlineLevel="0" collapsed="false">
      <c r="A4" s="0" t="s">
        <v>96</v>
      </c>
      <c r="B4" s="0" t="n">
        <v>1836.7488</v>
      </c>
      <c r="C4" s="0" t="n">
        <v>37.5916</v>
      </c>
      <c r="D4" s="0" t="n">
        <v>40.1029</v>
      </c>
      <c r="E4" s="0" t="n">
        <v>41.1986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861.97</v>
      </c>
      <c r="K4" s="0" t="n">
        <v>44.93</v>
      </c>
      <c r="M4" s="0" t="s">
        <v>675</v>
      </c>
      <c r="N4" s="0" t="s">
        <v>676</v>
      </c>
      <c r="O4" s="0" t="s">
        <v>677</v>
      </c>
      <c r="P4" s="0" t="s">
        <v>678</v>
      </c>
      <c r="Q4" s="0" t="s">
        <v>679</v>
      </c>
      <c r="R4" s="0" t="s">
        <v>680</v>
      </c>
      <c r="S4" s="0" t="s">
        <v>681</v>
      </c>
      <c r="T4" s="0" t="s">
        <v>682</v>
      </c>
      <c r="U4" s="0" t="s">
        <v>683</v>
      </c>
      <c r="V4" s="0" t="s">
        <v>684</v>
      </c>
    </row>
    <row r="5" customFormat="false" ht="15.75" hidden="false" customHeight="false" outlineLevel="0" collapsed="false">
      <c r="A5" s="0" t="s">
        <v>97</v>
      </c>
      <c r="B5" s="0" t="n">
        <v>3342.4064</v>
      </c>
      <c r="C5" s="0" t="n">
        <v>41.7633</v>
      </c>
      <c r="D5" s="0" t="n">
        <v>43.435</v>
      </c>
      <c r="E5" s="0" t="n">
        <v>44.7029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47.19</v>
      </c>
      <c r="K5" s="0" t="n">
        <v>46.76</v>
      </c>
      <c r="M5" s="0" t="s">
        <v>685</v>
      </c>
      <c r="N5" s="0" t="s">
        <v>686</v>
      </c>
      <c r="O5" s="0" t="s">
        <v>687</v>
      </c>
      <c r="P5" s="0" t="s">
        <v>688</v>
      </c>
      <c r="Q5" s="0" t="s">
        <v>649</v>
      </c>
      <c r="R5" s="0" t="s">
        <v>650</v>
      </c>
      <c r="S5" s="0" t="s">
        <v>651</v>
      </c>
      <c r="T5" s="0" t="s">
        <v>652</v>
      </c>
      <c r="U5" s="0" t="s">
        <v>689</v>
      </c>
      <c r="V5" s="0" t="s">
        <v>690</v>
      </c>
    </row>
    <row r="6" customFormat="false" ht="15.75" hidden="false" customHeight="false" outlineLevel="0" collapsed="false">
      <c r="A6" s="0" t="s">
        <v>98</v>
      </c>
      <c r="B6" s="0" t="n">
        <v>1670.1864</v>
      </c>
      <c r="C6" s="0" t="n">
        <v>40.2777</v>
      </c>
      <c r="D6" s="0" t="n">
        <v>42.0057</v>
      </c>
      <c r="E6" s="0" t="n">
        <v>43.0174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454.37</v>
      </c>
      <c r="K6" s="0" t="n">
        <v>44.44</v>
      </c>
      <c r="M6" s="0" t="s">
        <v>691</v>
      </c>
      <c r="N6" s="0" t="s">
        <v>692</v>
      </c>
      <c r="O6" s="0" t="s">
        <v>693</v>
      </c>
      <c r="P6" s="0" t="s">
        <v>694</v>
      </c>
      <c r="Q6" s="0" t="s">
        <v>659</v>
      </c>
      <c r="R6" s="0" t="s">
        <v>660</v>
      </c>
      <c r="S6" s="0" t="s">
        <v>661</v>
      </c>
      <c r="T6" s="0" t="s">
        <v>662</v>
      </c>
      <c r="U6" s="0" t="s">
        <v>695</v>
      </c>
      <c r="V6" s="0" t="s">
        <v>696</v>
      </c>
    </row>
    <row r="7" customFormat="false" ht="15.75" hidden="false" customHeight="false" outlineLevel="0" collapsed="false">
      <c r="A7" s="0" t="s">
        <v>99</v>
      </c>
      <c r="B7" s="0" t="n">
        <v>840.3968</v>
      </c>
      <c r="C7" s="0" t="n">
        <v>38.526</v>
      </c>
      <c r="D7" s="0" t="n">
        <v>40.9364</v>
      </c>
      <c r="E7" s="0" t="n">
        <v>41.933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997.89</v>
      </c>
      <c r="K7" s="0" t="n">
        <v>41.39</v>
      </c>
      <c r="M7" s="0" t="s">
        <v>697</v>
      </c>
      <c r="N7" s="0" t="s">
        <v>698</v>
      </c>
      <c r="O7" s="0" t="s">
        <v>699</v>
      </c>
      <c r="P7" s="0" t="s">
        <v>700</v>
      </c>
      <c r="Q7" s="0" t="s">
        <v>669</v>
      </c>
      <c r="R7" s="0" t="s">
        <v>670</v>
      </c>
      <c r="S7" s="0" t="s">
        <v>671</v>
      </c>
      <c r="T7" s="0" t="s">
        <v>672</v>
      </c>
      <c r="U7" s="0" t="s">
        <v>701</v>
      </c>
      <c r="V7" s="0" t="s">
        <v>702</v>
      </c>
    </row>
    <row r="8" customFormat="false" ht="15.75" hidden="false" customHeight="false" outlineLevel="0" collapsed="false">
      <c r="A8" s="0" t="s">
        <v>100</v>
      </c>
      <c r="B8" s="0" t="n">
        <v>542.9624</v>
      </c>
      <c r="C8" s="0" t="n">
        <v>36.5282</v>
      </c>
      <c r="D8" s="0" t="n">
        <v>39.8222</v>
      </c>
      <c r="E8" s="0" t="n">
        <v>40.9747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4717.43</v>
      </c>
      <c r="K8" s="0" t="n">
        <v>38.79</v>
      </c>
      <c r="M8" s="0" t="s">
        <v>703</v>
      </c>
      <c r="N8" s="0" t="s">
        <v>704</v>
      </c>
      <c r="O8" s="0" t="s">
        <v>705</v>
      </c>
      <c r="P8" s="0" t="s">
        <v>706</v>
      </c>
      <c r="Q8" s="0" t="s">
        <v>679</v>
      </c>
      <c r="R8" s="0" t="s">
        <v>680</v>
      </c>
      <c r="S8" s="0" t="s">
        <v>681</v>
      </c>
      <c r="T8" s="0" t="s">
        <v>682</v>
      </c>
      <c r="U8" s="0" t="s">
        <v>707</v>
      </c>
      <c r="V8" s="0" t="s">
        <v>708</v>
      </c>
    </row>
    <row r="9" customFormat="false" ht="15.75" hidden="false" customHeight="false" outlineLevel="0" collapsed="false">
      <c r="A9" s="0" t="s">
        <v>101</v>
      </c>
      <c r="B9" s="0" t="n">
        <v>27597.8416</v>
      </c>
      <c r="C9" s="0" t="n">
        <v>41.3815</v>
      </c>
      <c r="D9" s="0" t="n">
        <v>42.9378</v>
      </c>
      <c r="E9" s="0" t="n">
        <v>43.8467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106.79</v>
      </c>
      <c r="K9" s="0" t="n">
        <v>72.68</v>
      </c>
      <c r="M9" s="0" t="s">
        <v>709</v>
      </c>
      <c r="N9" s="0" t="s">
        <v>710</v>
      </c>
      <c r="O9" s="0" t="s">
        <v>711</v>
      </c>
      <c r="P9" s="0" t="s">
        <v>712</v>
      </c>
      <c r="Q9" s="0" t="s">
        <v>713</v>
      </c>
      <c r="R9" s="0" t="s">
        <v>714</v>
      </c>
      <c r="S9" s="0" t="s">
        <v>715</v>
      </c>
      <c r="T9" s="0" t="s">
        <v>716</v>
      </c>
      <c r="U9" s="0" t="s">
        <v>717</v>
      </c>
      <c r="V9" s="0" t="s">
        <v>718</v>
      </c>
    </row>
    <row r="10" customFormat="false" ht="15.75" hidden="false" customHeight="false" outlineLevel="0" collapsed="false">
      <c r="A10" s="0" t="s">
        <v>102</v>
      </c>
      <c r="B10" s="0" t="n">
        <v>15437.6504</v>
      </c>
      <c r="C10" s="0" t="n">
        <v>38.8803</v>
      </c>
      <c r="D10" s="0" t="n">
        <v>40.8161</v>
      </c>
      <c r="E10" s="0" t="n">
        <v>41.6557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917.49</v>
      </c>
      <c r="K10" s="0" t="n">
        <v>63.7</v>
      </c>
      <c r="M10" s="0" t="s">
        <v>719</v>
      </c>
      <c r="N10" s="0" t="s">
        <v>720</v>
      </c>
      <c r="O10" s="0" t="s">
        <v>721</v>
      </c>
      <c r="P10" s="0" t="s">
        <v>722</v>
      </c>
      <c r="Q10" s="0" t="s">
        <v>723</v>
      </c>
      <c r="R10" s="0" t="s">
        <v>724</v>
      </c>
      <c r="S10" s="0" t="s">
        <v>725</v>
      </c>
      <c r="T10" s="0" t="s">
        <v>726</v>
      </c>
      <c r="U10" s="0" t="s">
        <v>727</v>
      </c>
      <c r="V10" s="0" t="s">
        <v>728</v>
      </c>
    </row>
    <row r="11" customFormat="false" ht="15.75" hidden="false" customHeight="false" outlineLevel="0" collapsed="false">
      <c r="A11" s="0" t="s">
        <v>103</v>
      </c>
      <c r="B11" s="0" t="n">
        <v>8780.9696</v>
      </c>
      <c r="C11" s="0" t="n">
        <v>36.4554</v>
      </c>
      <c r="D11" s="0" t="n">
        <v>39.3112</v>
      </c>
      <c r="E11" s="0" t="n">
        <v>40.2999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6042.95</v>
      </c>
      <c r="K11" s="0" t="n">
        <v>56.68</v>
      </c>
      <c r="M11" s="0" t="s">
        <v>729</v>
      </c>
      <c r="N11" s="0" t="s">
        <v>730</v>
      </c>
      <c r="O11" s="0" t="s">
        <v>731</v>
      </c>
      <c r="P11" s="0" t="s">
        <v>732</v>
      </c>
      <c r="Q11" s="0" t="s">
        <v>733</v>
      </c>
      <c r="R11" s="0" t="s">
        <v>734</v>
      </c>
      <c r="S11" s="0" t="s">
        <v>735</v>
      </c>
      <c r="T11" s="0" t="s">
        <v>736</v>
      </c>
      <c r="U11" s="0" t="s">
        <v>737</v>
      </c>
      <c r="V11" s="0" t="s">
        <v>738</v>
      </c>
    </row>
    <row r="12" customFormat="false" ht="15.75" hidden="false" customHeight="false" outlineLevel="0" collapsed="false">
      <c r="A12" s="0" t="s">
        <v>104</v>
      </c>
      <c r="B12" s="0" t="n">
        <v>4810.5312</v>
      </c>
      <c r="C12" s="0" t="n">
        <v>34.1017</v>
      </c>
      <c r="D12" s="0" t="n">
        <v>37.4981</v>
      </c>
      <c r="E12" s="0" t="n">
        <v>38.9367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377.67</v>
      </c>
      <c r="K12" s="0" t="n">
        <v>53.8</v>
      </c>
      <c r="M12" s="0" t="s">
        <v>739</v>
      </c>
      <c r="N12" s="0" t="s">
        <v>740</v>
      </c>
      <c r="O12" s="0" t="s">
        <v>741</v>
      </c>
      <c r="P12" s="0" t="s">
        <v>742</v>
      </c>
      <c r="Q12" s="0" t="s">
        <v>743</v>
      </c>
      <c r="R12" s="0" t="s">
        <v>744</v>
      </c>
      <c r="S12" s="0" t="s">
        <v>745</v>
      </c>
      <c r="T12" s="0" t="s">
        <v>746</v>
      </c>
      <c r="U12" s="0" t="s">
        <v>747</v>
      </c>
      <c r="V12" s="0" t="s">
        <v>748</v>
      </c>
    </row>
    <row r="13" customFormat="false" ht="15.75" hidden="false" customHeight="false" outlineLevel="0" collapsed="false">
      <c r="A13" s="0" t="s">
        <v>105</v>
      </c>
      <c r="B13" s="0" t="n">
        <v>15163.556</v>
      </c>
      <c r="C13" s="0" t="n">
        <v>40.0795</v>
      </c>
      <c r="D13" s="0" t="n">
        <v>41.8514</v>
      </c>
      <c r="E13" s="0" t="n">
        <v>42.6905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7529.86</v>
      </c>
      <c r="K13" s="0" t="n">
        <v>64.63</v>
      </c>
      <c r="M13" s="0" t="s">
        <v>749</v>
      </c>
      <c r="N13" s="0" t="s">
        <v>750</v>
      </c>
      <c r="O13" s="0" t="s">
        <v>751</v>
      </c>
      <c r="P13" s="0" t="s">
        <v>752</v>
      </c>
      <c r="Q13" s="0" t="s">
        <v>713</v>
      </c>
      <c r="R13" s="0" t="s">
        <v>714</v>
      </c>
      <c r="S13" s="0" t="s">
        <v>715</v>
      </c>
      <c r="T13" s="0" t="s">
        <v>716</v>
      </c>
      <c r="U13" s="0" t="s">
        <v>753</v>
      </c>
      <c r="V13" s="0" t="s">
        <v>754</v>
      </c>
    </row>
    <row r="14" customFormat="false" ht="15.75" hidden="false" customHeight="false" outlineLevel="0" collapsed="false">
      <c r="A14" s="0" t="s">
        <v>106</v>
      </c>
      <c r="B14" s="0" t="n">
        <v>7220.6552</v>
      </c>
      <c r="C14" s="0" t="n">
        <v>37.6096</v>
      </c>
      <c r="D14" s="0" t="n">
        <v>39.8267</v>
      </c>
      <c r="E14" s="0" t="n">
        <v>40.7342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74.19</v>
      </c>
      <c r="K14" s="0" t="n">
        <v>56.28</v>
      </c>
      <c r="M14" s="0" t="s">
        <v>755</v>
      </c>
      <c r="N14" s="0" t="s">
        <v>756</v>
      </c>
      <c r="O14" s="0" t="s">
        <v>757</v>
      </c>
      <c r="P14" s="0" t="s">
        <v>758</v>
      </c>
      <c r="Q14" s="0" t="s">
        <v>723</v>
      </c>
      <c r="R14" s="0" t="s">
        <v>724</v>
      </c>
      <c r="S14" s="0" t="s">
        <v>725</v>
      </c>
      <c r="T14" s="0" t="s">
        <v>726</v>
      </c>
      <c r="U14" s="0" t="s">
        <v>759</v>
      </c>
      <c r="V14" s="0" t="s">
        <v>760</v>
      </c>
    </row>
    <row r="15" customFormat="false" ht="15.75" hidden="false" customHeight="false" outlineLevel="0" collapsed="false">
      <c r="A15" s="0" t="s">
        <v>107</v>
      </c>
      <c r="B15" s="0" t="n">
        <v>3307.9768</v>
      </c>
      <c r="C15" s="0" t="n">
        <v>35.213</v>
      </c>
      <c r="D15" s="0" t="n">
        <v>38.4442</v>
      </c>
      <c r="E15" s="0" t="n">
        <v>39.63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714.79</v>
      </c>
      <c r="K15" s="0" t="n">
        <v>50.92</v>
      </c>
      <c r="M15" s="0" t="s">
        <v>761</v>
      </c>
      <c r="N15" s="0" t="s">
        <v>762</v>
      </c>
      <c r="O15" s="0" t="s">
        <v>763</v>
      </c>
      <c r="P15" s="0" t="s">
        <v>764</v>
      </c>
      <c r="Q15" s="0" t="s">
        <v>733</v>
      </c>
      <c r="R15" s="0" t="s">
        <v>734</v>
      </c>
      <c r="S15" s="0" t="s">
        <v>735</v>
      </c>
      <c r="T15" s="0" t="s">
        <v>736</v>
      </c>
      <c r="U15" s="0" t="s">
        <v>765</v>
      </c>
      <c r="V15" s="0" t="s">
        <v>766</v>
      </c>
    </row>
    <row r="16" customFormat="false" ht="15.75" hidden="false" customHeight="false" outlineLevel="0" collapsed="false">
      <c r="A16" s="0" t="s">
        <v>108</v>
      </c>
      <c r="B16" s="0" t="n">
        <v>1694.4208</v>
      </c>
      <c r="C16" s="0" t="n">
        <v>32.921</v>
      </c>
      <c r="D16" s="0" t="n">
        <v>37.1913</v>
      </c>
      <c r="E16" s="0" t="n">
        <v>38.7749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5138.66</v>
      </c>
      <c r="K16" s="0" t="n">
        <v>45.11</v>
      </c>
      <c r="M16" s="0" t="s">
        <v>767</v>
      </c>
      <c r="N16" s="0" t="s">
        <v>768</v>
      </c>
      <c r="O16" s="0" t="s">
        <v>769</v>
      </c>
      <c r="P16" s="0" t="s">
        <v>770</v>
      </c>
      <c r="Q16" s="0" t="s">
        <v>743</v>
      </c>
      <c r="R16" s="0" t="s">
        <v>744</v>
      </c>
      <c r="S16" s="0" t="s">
        <v>745</v>
      </c>
      <c r="T16" s="0" t="s">
        <v>746</v>
      </c>
      <c r="U16" s="0" t="s">
        <v>771</v>
      </c>
      <c r="V16" s="0" t="s">
        <v>772</v>
      </c>
    </row>
    <row r="17" customFormat="false" ht="15.75" hidden="false" customHeight="false" outlineLevel="0" collapsed="false">
      <c r="A17" s="0" t="s">
        <v>109</v>
      </c>
      <c r="B17" s="0" t="n">
        <v>67987.4904</v>
      </c>
      <c r="C17" s="0" t="n">
        <v>40.5507</v>
      </c>
      <c r="D17" s="0" t="n">
        <v>41.6178</v>
      </c>
      <c r="E17" s="0" t="n">
        <v>43.902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347.36</v>
      </c>
      <c r="K17" s="0" t="n">
        <v>157.01</v>
      </c>
      <c r="M17" s="0" t="s">
        <v>773</v>
      </c>
      <c r="N17" s="0" t="s">
        <v>774</v>
      </c>
      <c r="O17" s="0" t="s">
        <v>775</v>
      </c>
      <c r="P17" s="0" t="s">
        <v>776</v>
      </c>
      <c r="Q17" s="0" t="s">
        <v>777</v>
      </c>
      <c r="R17" s="0" t="s">
        <v>778</v>
      </c>
      <c r="S17" s="0" t="s">
        <v>779</v>
      </c>
      <c r="T17" s="0" t="s">
        <v>780</v>
      </c>
      <c r="U17" s="0" t="s">
        <v>781</v>
      </c>
      <c r="V17" s="0" t="s">
        <v>782</v>
      </c>
    </row>
    <row r="18" customFormat="false" ht="15.75" hidden="false" customHeight="false" outlineLevel="0" collapsed="false">
      <c r="A18" s="0" t="s">
        <v>110</v>
      </c>
      <c r="B18" s="0" t="n">
        <v>28578.3032</v>
      </c>
      <c r="C18" s="0" t="n">
        <v>38.184</v>
      </c>
      <c r="D18" s="0" t="n">
        <v>39.6018</v>
      </c>
      <c r="E18" s="0" t="n">
        <v>42.189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4170.38</v>
      </c>
      <c r="K18" s="0" t="n">
        <v>129.06</v>
      </c>
      <c r="M18" s="0" t="s">
        <v>783</v>
      </c>
      <c r="N18" s="0" t="s">
        <v>784</v>
      </c>
      <c r="O18" s="0" t="s">
        <v>785</v>
      </c>
      <c r="P18" s="0" t="s">
        <v>786</v>
      </c>
      <c r="Q18" s="0" t="s">
        <v>787</v>
      </c>
      <c r="R18" s="0" t="s">
        <v>788</v>
      </c>
      <c r="S18" s="0" t="s">
        <v>789</v>
      </c>
      <c r="T18" s="0" t="s">
        <v>790</v>
      </c>
      <c r="U18" s="0" t="s">
        <v>791</v>
      </c>
      <c r="V18" s="0" t="s">
        <v>792</v>
      </c>
    </row>
    <row r="19" customFormat="false" ht="15.75" hidden="false" customHeight="false" outlineLevel="0" collapsed="false">
      <c r="A19" s="0" t="s">
        <v>111</v>
      </c>
      <c r="B19" s="0" t="n">
        <v>15613.9488</v>
      </c>
      <c r="C19" s="0" t="n">
        <v>36.3456</v>
      </c>
      <c r="D19" s="0" t="n">
        <v>38.7093</v>
      </c>
      <c r="E19" s="0" t="n">
        <v>40.8676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2385.62</v>
      </c>
      <c r="K19" s="0" t="n">
        <v>119.74</v>
      </c>
      <c r="M19" s="0" t="s">
        <v>793</v>
      </c>
      <c r="N19" s="0" t="s">
        <v>794</v>
      </c>
      <c r="O19" s="0" t="s">
        <v>795</v>
      </c>
      <c r="P19" s="0" t="s">
        <v>796</v>
      </c>
      <c r="Q19" s="0" t="s">
        <v>797</v>
      </c>
      <c r="R19" s="0" t="s">
        <v>798</v>
      </c>
      <c r="S19" s="0" t="s">
        <v>799</v>
      </c>
      <c r="T19" s="0" t="s">
        <v>800</v>
      </c>
      <c r="U19" s="0" t="s">
        <v>801</v>
      </c>
      <c r="V19" s="0" t="s">
        <v>802</v>
      </c>
    </row>
    <row r="20" customFormat="false" ht="15.75" hidden="false" customHeight="false" outlineLevel="0" collapsed="false">
      <c r="A20" s="0" t="s">
        <v>112</v>
      </c>
      <c r="B20" s="0" t="n">
        <v>8875.672</v>
      </c>
      <c r="C20" s="0" t="n">
        <v>34.396</v>
      </c>
      <c r="D20" s="0" t="n">
        <v>37.5599</v>
      </c>
      <c r="E20" s="0" t="n">
        <v>39.057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1052.98</v>
      </c>
      <c r="K20" s="0" t="n">
        <v>108.75</v>
      </c>
      <c r="M20" s="0" t="s">
        <v>803</v>
      </c>
      <c r="N20" s="0" t="s">
        <v>804</v>
      </c>
      <c r="O20" s="0" t="s">
        <v>805</v>
      </c>
      <c r="P20" s="0" t="s">
        <v>806</v>
      </c>
      <c r="Q20" s="0" t="s">
        <v>807</v>
      </c>
      <c r="R20" s="0" t="s">
        <v>808</v>
      </c>
      <c r="S20" s="0" t="s">
        <v>809</v>
      </c>
      <c r="T20" s="0" t="s">
        <v>810</v>
      </c>
      <c r="U20" s="0" t="s">
        <v>811</v>
      </c>
      <c r="V20" s="0" t="s">
        <v>812</v>
      </c>
    </row>
    <row r="21" customFormat="false" ht="15.75" hidden="false" customHeight="false" outlineLevel="0" collapsed="false">
      <c r="A21" s="0" t="s">
        <v>113</v>
      </c>
      <c r="B21" s="0" t="n">
        <v>33823.2256</v>
      </c>
      <c r="C21" s="0" t="n">
        <v>39.1691</v>
      </c>
      <c r="D21" s="0" t="n">
        <v>40.469</v>
      </c>
      <c r="E21" s="0" t="n">
        <v>43.0985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658.54</v>
      </c>
      <c r="K21" s="0" t="n">
        <v>135.65</v>
      </c>
      <c r="M21" s="0" t="s">
        <v>813</v>
      </c>
      <c r="N21" s="0" t="s">
        <v>814</v>
      </c>
      <c r="O21" s="0" t="s">
        <v>815</v>
      </c>
      <c r="P21" s="0" t="s">
        <v>816</v>
      </c>
      <c r="Q21" s="0" t="s">
        <v>777</v>
      </c>
      <c r="R21" s="0" t="s">
        <v>778</v>
      </c>
      <c r="S21" s="0" t="s">
        <v>779</v>
      </c>
      <c r="T21" s="0" t="s">
        <v>780</v>
      </c>
      <c r="U21" s="0" t="s">
        <v>817</v>
      </c>
      <c r="V21" s="0" t="s">
        <v>818</v>
      </c>
    </row>
    <row r="22" customFormat="false" ht="15.75" hidden="false" customHeight="false" outlineLevel="0" collapsed="false">
      <c r="A22" s="0" t="s">
        <v>114</v>
      </c>
      <c r="B22" s="0" t="n">
        <v>13826.184</v>
      </c>
      <c r="C22" s="0" t="n">
        <v>37.2176</v>
      </c>
      <c r="D22" s="0" t="n">
        <v>39.0229</v>
      </c>
      <c r="E22" s="0" t="n">
        <v>41.4034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3244.04</v>
      </c>
      <c r="K22" s="0" t="n">
        <v>116.71</v>
      </c>
      <c r="M22" s="0" t="s">
        <v>819</v>
      </c>
      <c r="N22" s="0" t="s">
        <v>820</v>
      </c>
      <c r="O22" s="0" t="s">
        <v>821</v>
      </c>
      <c r="P22" s="0" t="s">
        <v>822</v>
      </c>
      <c r="Q22" s="0" t="s">
        <v>787</v>
      </c>
      <c r="R22" s="0" t="s">
        <v>788</v>
      </c>
      <c r="S22" s="0" t="s">
        <v>789</v>
      </c>
      <c r="T22" s="0" t="s">
        <v>790</v>
      </c>
      <c r="U22" s="0" t="s">
        <v>823</v>
      </c>
      <c r="V22" s="0" t="s">
        <v>824</v>
      </c>
    </row>
    <row r="23" customFormat="false" ht="15.75" hidden="false" customHeight="false" outlineLevel="0" collapsed="false">
      <c r="A23" s="0" t="s">
        <v>115</v>
      </c>
      <c r="B23" s="0" t="n">
        <v>6420.5952</v>
      </c>
      <c r="C23" s="0" t="n">
        <v>35.3468</v>
      </c>
      <c r="D23" s="0" t="n">
        <v>38.2128</v>
      </c>
      <c r="E23" s="0" t="n">
        <v>40.0964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1629.3</v>
      </c>
      <c r="K23" s="0" t="n">
        <v>104.76</v>
      </c>
      <c r="M23" s="0" t="s">
        <v>825</v>
      </c>
      <c r="N23" s="0" t="s">
        <v>826</v>
      </c>
      <c r="O23" s="0" t="s">
        <v>827</v>
      </c>
      <c r="P23" s="0" t="s">
        <v>828</v>
      </c>
      <c r="Q23" s="0" t="s">
        <v>797</v>
      </c>
      <c r="R23" s="0" t="s">
        <v>798</v>
      </c>
      <c r="S23" s="0" t="s">
        <v>799</v>
      </c>
      <c r="T23" s="0" t="s">
        <v>800</v>
      </c>
      <c r="U23" s="0" t="s">
        <v>829</v>
      </c>
      <c r="V23" s="0" t="s">
        <v>830</v>
      </c>
    </row>
    <row r="24" customFormat="false" ht="15.75" hidden="false" customHeight="false" outlineLevel="0" collapsed="false">
      <c r="A24" s="0" t="s">
        <v>116</v>
      </c>
      <c r="B24" s="0" t="n">
        <v>3440.8888</v>
      </c>
      <c r="C24" s="0" t="n">
        <v>33.3468</v>
      </c>
      <c r="D24" s="0" t="n">
        <v>37.3267</v>
      </c>
      <c r="E24" s="0" t="n">
        <v>38.6968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0737.54</v>
      </c>
      <c r="K24" s="0" t="n">
        <v>92.81</v>
      </c>
      <c r="M24" s="0" t="s">
        <v>831</v>
      </c>
      <c r="N24" s="0" t="s">
        <v>832</v>
      </c>
      <c r="O24" s="0" t="s">
        <v>833</v>
      </c>
      <c r="P24" s="0" t="s">
        <v>834</v>
      </c>
      <c r="Q24" s="0" t="s">
        <v>807</v>
      </c>
      <c r="R24" s="0" t="s">
        <v>808</v>
      </c>
      <c r="S24" s="0" t="s">
        <v>809</v>
      </c>
      <c r="T24" s="0" t="s">
        <v>810</v>
      </c>
      <c r="U24" s="0" t="s">
        <v>835</v>
      </c>
      <c r="V24" s="0" t="s">
        <v>836</v>
      </c>
    </row>
    <row r="25" customFormat="false" ht="15.75" hidden="false" customHeight="false" outlineLevel="0" collapsed="false">
      <c r="A25" s="0" t="s">
        <v>117</v>
      </c>
      <c r="B25" s="0" t="n">
        <v>50545</v>
      </c>
      <c r="C25" s="0" t="n">
        <v>41.1815</v>
      </c>
      <c r="D25" s="0" t="n">
        <v>44.2242</v>
      </c>
      <c r="E25" s="0" t="n">
        <v>45.69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616.87</v>
      </c>
      <c r="K25" s="0" t="n">
        <v>141.04</v>
      </c>
      <c r="M25" s="0" t="s">
        <v>837</v>
      </c>
      <c r="N25" s="0" t="s">
        <v>838</v>
      </c>
      <c r="O25" s="0" t="s">
        <v>839</v>
      </c>
      <c r="P25" s="0" t="s">
        <v>840</v>
      </c>
      <c r="Q25" s="0" t="s">
        <v>841</v>
      </c>
      <c r="R25" s="0" t="s">
        <v>842</v>
      </c>
      <c r="S25" s="0" t="s">
        <v>843</v>
      </c>
      <c r="T25" s="0" t="s">
        <v>844</v>
      </c>
      <c r="U25" s="0" t="s">
        <v>845</v>
      </c>
      <c r="V25" s="0" t="s">
        <v>846</v>
      </c>
    </row>
    <row r="26" customFormat="false" ht="15.75" hidden="false" customHeight="false" outlineLevel="0" collapsed="false">
      <c r="A26" s="0" t="s">
        <v>118</v>
      </c>
      <c r="B26" s="0" t="n">
        <v>20311.2344</v>
      </c>
      <c r="C26" s="0" t="n">
        <v>38.9598</v>
      </c>
      <c r="D26" s="0" t="n">
        <v>43.0358</v>
      </c>
      <c r="E26" s="0" t="n">
        <v>44.0021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2853.99</v>
      </c>
      <c r="K26" s="0" t="n">
        <v>122.24</v>
      </c>
      <c r="M26" s="0" t="s">
        <v>847</v>
      </c>
      <c r="N26" s="0" t="s">
        <v>848</v>
      </c>
      <c r="O26" s="0" t="s">
        <v>849</v>
      </c>
      <c r="P26" s="0" t="s">
        <v>850</v>
      </c>
      <c r="Q26" s="0" t="s">
        <v>851</v>
      </c>
      <c r="R26" s="0" t="s">
        <v>852</v>
      </c>
      <c r="S26" s="0" t="s">
        <v>853</v>
      </c>
      <c r="T26" s="0" t="s">
        <v>854</v>
      </c>
      <c r="U26" s="0" t="s">
        <v>855</v>
      </c>
      <c r="V26" s="0" t="s">
        <v>856</v>
      </c>
    </row>
    <row r="27" customFormat="false" ht="15.75" hidden="false" customHeight="false" outlineLevel="0" collapsed="false">
      <c r="A27" s="0" t="s">
        <v>119</v>
      </c>
      <c r="B27" s="0" t="n">
        <v>10401.0288</v>
      </c>
      <c r="C27" s="0" t="n">
        <v>37.4461</v>
      </c>
      <c r="D27" s="0" t="n">
        <v>42.0457</v>
      </c>
      <c r="E27" s="0" t="n">
        <v>42.5813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1386.77</v>
      </c>
      <c r="K27" s="0" t="n">
        <v>111.23</v>
      </c>
      <c r="M27" s="0" t="s">
        <v>857</v>
      </c>
      <c r="N27" s="0" t="s">
        <v>858</v>
      </c>
      <c r="O27" s="0" t="s">
        <v>859</v>
      </c>
      <c r="P27" s="0" t="s">
        <v>860</v>
      </c>
      <c r="Q27" s="0" t="s">
        <v>861</v>
      </c>
      <c r="R27" s="0" t="s">
        <v>862</v>
      </c>
      <c r="S27" s="0" t="s">
        <v>863</v>
      </c>
      <c r="T27" s="0" t="s">
        <v>864</v>
      </c>
      <c r="U27" s="0" t="s">
        <v>865</v>
      </c>
      <c r="V27" s="0" t="s">
        <v>866</v>
      </c>
    </row>
    <row r="28" customFormat="false" ht="15.75" hidden="false" customHeight="false" outlineLevel="0" collapsed="false">
      <c r="A28" s="0" t="s">
        <v>120</v>
      </c>
      <c r="B28" s="0" t="n">
        <v>5870.1424</v>
      </c>
      <c r="C28" s="0" t="n">
        <v>35.9214</v>
      </c>
      <c r="D28" s="0" t="n">
        <v>40.5143</v>
      </c>
      <c r="E28" s="0" t="n">
        <v>40.5566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0474.16</v>
      </c>
      <c r="K28" s="0" t="n">
        <v>103.36</v>
      </c>
      <c r="M28" s="0" t="s">
        <v>867</v>
      </c>
      <c r="N28" s="0" t="s">
        <v>868</v>
      </c>
      <c r="O28" s="0" t="s">
        <v>869</v>
      </c>
      <c r="P28" s="0" t="s">
        <v>870</v>
      </c>
      <c r="Q28" s="0" t="s">
        <v>871</v>
      </c>
      <c r="R28" s="0" t="s">
        <v>872</v>
      </c>
      <c r="S28" s="0" t="s">
        <v>873</v>
      </c>
      <c r="T28" s="0" t="s">
        <v>874</v>
      </c>
      <c r="U28" s="0" t="s">
        <v>875</v>
      </c>
      <c r="V28" s="0" t="s">
        <v>876</v>
      </c>
    </row>
    <row r="29" customFormat="false" ht="15.75" hidden="false" customHeight="false" outlineLevel="0" collapsed="false">
      <c r="A29" s="0" t="s">
        <v>121</v>
      </c>
      <c r="B29" s="0" t="n">
        <v>24865.4584</v>
      </c>
      <c r="C29" s="0" t="n">
        <v>39.8489</v>
      </c>
      <c r="D29" s="0" t="n">
        <v>43.7273</v>
      </c>
      <c r="E29" s="0" t="n">
        <v>45.0002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4128.77</v>
      </c>
      <c r="K29" s="0" t="n">
        <v>120.25</v>
      </c>
      <c r="M29" s="0" t="s">
        <v>877</v>
      </c>
      <c r="N29" s="0" t="s">
        <v>878</v>
      </c>
      <c r="O29" s="0" t="s">
        <v>879</v>
      </c>
      <c r="P29" s="0" t="s">
        <v>880</v>
      </c>
      <c r="Q29" s="0" t="s">
        <v>841</v>
      </c>
      <c r="R29" s="0" t="s">
        <v>842</v>
      </c>
      <c r="S29" s="0" t="s">
        <v>843</v>
      </c>
      <c r="T29" s="0" t="s">
        <v>844</v>
      </c>
      <c r="U29" s="0" t="s">
        <v>881</v>
      </c>
      <c r="V29" s="0" t="s">
        <v>882</v>
      </c>
    </row>
    <row r="30" customFormat="false" ht="15.75" hidden="false" customHeight="false" outlineLevel="0" collapsed="false">
      <c r="A30" s="0" t="s">
        <v>122</v>
      </c>
      <c r="B30" s="0" t="n">
        <v>10072.2848</v>
      </c>
      <c r="C30" s="0" t="n">
        <v>38.1409</v>
      </c>
      <c r="D30" s="0" t="n">
        <v>42.4895</v>
      </c>
      <c r="E30" s="0" t="n">
        <v>43.190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2069.46</v>
      </c>
      <c r="K30" s="0" t="n">
        <v>107.14</v>
      </c>
      <c r="M30" s="0" t="s">
        <v>883</v>
      </c>
      <c r="N30" s="0" t="s">
        <v>884</v>
      </c>
      <c r="O30" s="0" t="s">
        <v>885</v>
      </c>
      <c r="P30" s="0" t="s">
        <v>886</v>
      </c>
      <c r="Q30" s="0" t="s">
        <v>851</v>
      </c>
      <c r="R30" s="0" t="s">
        <v>852</v>
      </c>
      <c r="S30" s="0" t="s">
        <v>853</v>
      </c>
      <c r="T30" s="0" t="s">
        <v>854</v>
      </c>
      <c r="U30" s="0" t="s">
        <v>887</v>
      </c>
      <c r="V30" s="0" t="s">
        <v>888</v>
      </c>
    </row>
    <row r="31" customFormat="false" ht="15.75" hidden="false" customHeight="false" outlineLevel="0" collapsed="false">
      <c r="A31" s="0" t="s">
        <v>123</v>
      </c>
      <c r="B31" s="0" t="n">
        <v>5017.4136</v>
      </c>
      <c r="C31" s="0" t="n">
        <v>36.7039</v>
      </c>
      <c r="D31" s="0" t="n">
        <v>41.4511</v>
      </c>
      <c r="E31" s="0" t="n">
        <v>41.743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0945.01</v>
      </c>
      <c r="K31" s="0" t="n">
        <v>97.6</v>
      </c>
      <c r="M31" s="0" t="s">
        <v>889</v>
      </c>
      <c r="N31" s="0" t="s">
        <v>890</v>
      </c>
      <c r="O31" s="0" t="s">
        <v>891</v>
      </c>
      <c r="P31" s="0" t="s">
        <v>892</v>
      </c>
      <c r="Q31" s="0" t="s">
        <v>861</v>
      </c>
      <c r="R31" s="0" t="s">
        <v>862</v>
      </c>
      <c r="S31" s="0" t="s">
        <v>863</v>
      </c>
      <c r="T31" s="0" t="s">
        <v>864</v>
      </c>
      <c r="U31" s="0" t="s">
        <v>893</v>
      </c>
      <c r="V31" s="0" t="s">
        <v>894</v>
      </c>
    </row>
    <row r="32" customFormat="false" ht="15.75" hidden="false" customHeight="false" outlineLevel="0" collapsed="false">
      <c r="A32" s="0" t="s">
        <v>124</v>
      </c>
      <c r="B32" s="0" t="n">
        <v>2834.3192</v>
      </c>
      <c r="C32" s="0" t="n">
        <v>35.0985</v>
      </c>
      <c r="D32" s="0" t="n">
        <v>40.2108</v>
      </c>
      <c r="E32" s="0" t="n">
        <v>40.1295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0138.62</v>
      </c>
      <c r="K32" s="0" t="n">
        <v>90.58</v>
      </c>
      <c r="M32" s="0" t="s">
        <v>895</v>
      </c>
      <c r="N32" s="0" t="s">
        <v>896</v>
      </c>
      <c r="O32" s="0" t="s">
        <v>897</v>
      </c>
      <c r="P32" s="0" t="s">
        <v>898</v>
      </c>
      <c r="Q32" s="0" t="s">
        <v>871</v>
      </c>
      <c r="R32" s="0" t="s">
        <v>872</v>
      </c>
      <c r="S32" s="0" t="s">
        <v>873</v>
      </c>
      <c r="T32" s="0" t="s">
        <v>874</v>
      </c>
      <c r="U32" s="0" t="s">
        <v>899</v>
      </c>
      <c r="V32" s="0" t="s">
        <v>900</v>
      </c>
    </row>
    <row r="33" customFormat="false" ht="15.75" hidden="false" customHeight="false" outlineLevel="0" collapsed="false">
      <c r="A33" s="0" t="s">
        <v>125</v>
      </c>
      <c r="B33" s="0" t="n">
        <v>132974.3208</v>
      </c>
      <c r="C33" s="0" t="n">
        <v>41.9937</v>
      </c>
      <c r="D33" s="0" t="n">
        <v>42.5312</v>
      </c>
      <c r="E33" s="0" t="n">
        <v>44.271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2123.52</v>
      </c>
      <c r="K33" s="0" t="n">
        <v>204.51</v>
      </c>
      <c r="M33" s="0" t="s">
        <v>901</v>
      </c>
      <c r="N33" s="0" t="s">
        <v>902</v>
      </c>
      <c r="O33" s="0" t="s">
        <v>903</v>
      </c>
      <c r="P33" s="0" t="s">
        <v>904</v>
      </c>
      <c r="Q33" s="0" t="s">
        <v>905</v>
      </c>
      <c r="R33" s="0" t="s">
        <v>906</v>
      </c>
      <c r="S33" s="0" t="s">
        <v>907</v>
      </c>
      <c r="T33" s="0" t="s">
        <v>908</v>
      </c>
      <c r="U33" s="0" t="s">
        <v>909</v>
      </c>
      <c r="V33" s="0" t="s">
        <v>910</v>
      </c>
    </row>
    <row r="34" customFormat="false" ht="15.75" hidden="false" customHeight="false" outlineLevel="0" collapsed="false">
      <c r="A34" s="0" t="s">
        <v>126</v>
      </c>
      <c r="B34" s="0" t="n">
        <v>64391.6424</v>
      </c>
      <c r="C34" s="0" t="n">
        <v>37.7563</v>
      </c>
      <c r="D34" s="0" t="n">
        <v>40.9452</v>
      </c>
      <c r="E34" s="0" t="n">
        <v>43.047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8326.92</v>
      </c>
      <c r="K34" s="0" t="n">
        <v>175.98</v>
      </c>
      <c r="M34" s="0" t="s">
        <v>911</v>
      </c>
      <c r="N34" s="0" t="s">
        <v>912</v>
      </c>
      <c r="O34" s="0" t="s">
        <v>913</v>
      </c>
      <c r="P34" s="0" t="s">
        <v>914</v>
      </c>
      <c r="Q34" s="0" t="s">
        <v>915</v>
      </c>
      <c r="R34" s="0" t="s">
        <v>916</v>
      </c>
      <c r="S34" s="0" t="s">
        <v>917</v>
      </c>
      <c r="T34" s="0" t="s">
        <v>918</v>
      </c>
      <c r="U34" s="0" t="s">
        <v>919</v>
      </c>
      <c r="V34" s="0" t="s">
        <v>920</v>
      </c>
    </row>
    <row r="35" customFormat="false" ht="15.75" hidden="false" customHeight="false" outlineLevel="0" collapsed="false">
      <c r="A35" s="0" t="s">
        <v>127</v>
      </c>
      <c r="B35" s="0" t="n">
        <v>30972.8456</v>
      </c>
      <c r="C35" s="0" t="n">
        <v>35.2548</v>
      </c>
      <c r="D35" s="0" t="n">
        <v>39.8637</v>
      </c>
      <c r="E35" s="0" t="n">
        <v>42.1942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766.33</v>
      </c>
      <c r="K35" s="0" t="n">
        <v>152.95</v>
      </c>
      <c r="M35" s="0" t="s">
        <v>921</v>
      </c>
      <c r="N35" s="0" t="s">
        <v>922</v>
      </c>
      <c r="O35" s="0" t="s">
        <v>923</v>
      </c>
      <c r="P35" s="0" t="s">
        <v>924</v>
      </c>
      <c r="Q35" s="0" t="s">
        <v>925</v>
      </c>
      <c r="R35" s="0" t="s">
        <v>926</v>
      </c>
      <c r="S35" s="0" t="s">
        <v>927</v>
      </c>
      <c r="T35" s="0" t="s">
        <v>928</v>
      </c>
      <c r="U35" s="0" t="s">
        <v>929</v>
      </c>
      <c r="V35" s="0" t="s">
        <v>930</v>
      </c>
    </row>
    <row r="36" customFormat="false" ht="15.75" hidden="false" customHeight="false" outlineLevel="0" collapsed="false">
      <c r="A36" s="0" t="s">
        <v>128</v>
      </c>
      <c r="B36" s="0" t="n">
        <v>17184.5336</v>
      </c>
      <c r="C36" s="0" t="n">
        <v>33.2395</v>
      </c>
      <c r="D36" s="0" t="n">
        <v>38.4544</v>
      </c>
      <c r="E36" s="0" t="n">
        <v>40.9636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4035.29</v>
      </c>
      <c r="K36" s="0" t="n">
        <v>136.74</v>
      </c>
      <c r="M36" s="0" t="s">
        <v>931</v>
      </c>
      <c r="N36" s="0" t="s">
        <v>932</v>
      </c>
      <c r="O36" s="0" t="s">
        <v>933</v>
      </c>
      <c r="P36" s="0" t="s">
        <v>934</v>
      </c>
      <c r="Q36" s="0" t="s">
        <v>935</v>
      </c>
      <c r="R36" s="0" t="s">
        <v>936</v>
      </c>
      <c r="S36" s="0" t="s">
        <v>937</v>
      </c>
      <c r="T36" s="0" t="s">
        <v>938</v>
      </c>
      <c r="U36" s="0" t="s">
        <v>939</v>
      </c>
      <c r="V36" s="0" t="s">
        <v>940</v>
      </c>
    </row>
    <row r="37" customFormat="false" ht="15.75" hidden="false" customHeight="false" outlineLevel="0" collapsed="false">
      <c r="A37" s="0" t="s">
        <v>129</v>
      </c>
      <c r="B37" s="0" t="n">
        <v>90573.5096</v>
      </c>
      <c r="C37" s="0" t="n">
        <v>39.8024</v>
      </c>
      <c r="D37" s="0" t="n">
        <v>41.7205</v>
      </c>
      <c r="E37" s="0" t="n">
        <v>43.6938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0481.72</v>
      </c>
      <c r="K37" s="0" t="n">
        <v>188.67</v>
      </c>
      <c r="M37" s="0" t="s">
        <v>941</v>
      </c>
      <c r="N37" s="0" t="s">
        <v>942</v>
      </c>
      <c r="O37" s="0" t="s">
        <v>943</v>
      </c>
      <c r="P37" s="0" t="s">
        <v>944</v>
      </c>
      <c r="Q37" s="0" t="s">
        <v>905</v>
      </c>
      <c r="R37" s="0" t="s">
        <v>906</v>
      </c>
      <c r="S37" s="0" t="s">
        <v>907</v>
      </c>
      <c r="T37" s="0" t="s">
        <v>908</v>
      </c>
      <c r="U37" s="0" t="s">
        <v>945</v>
      </c>
      <c r="V37" s="0" t="s">
        <v>946</v>
      </c>
    </row>
    <row r="38" customFormat="false" ht="15.75" hidden="false" customHeight="false" outlineLevel="0" collapsed="false">
      <c r="A38" s="0" t="s">
        <v>130</v>
      </c>
      <c r="B38" s="0" t="n">
        <v>35069.216</v>
      </c>
      <c r="C38" s="0" t="n">
        <v>36.2795</v>
      </c>
      <c r="D38" s="0" t="n">
        <v>40.271</v>
      </c>
      <c r="E38" s="0" t="n">
        <v>42.5762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7117.9</v>
      </c>
      <c r="K38" s="0" t="n">
        <v>153.83</v>
      </c>
      <c r="M38" s="0" t="s">
        <v>947</v>
      </c>
      <c r="N38" s="0" t="s">
        <v>948</v>
      </c>
      <c r="O38" s="0" t="s">
        <v>949</v>
      </c>
      <c r="P38" s="0" t="s">
        <v>950</v>
      </c>
      <c r="Q38" s="0" t="s">
        <v>915</v>
      </c>
      <c r="R38" s="0" t="s">
        <v>916</v>
      </c>
      <c r="S38" s="0" t="s">
        <v>917</v>
      </c>
      <c r="T38" s="0" t="s">
        <v>918</v>
      </c>
      <c r="U38" s="0" t="s">
        <v>951</v>
      </c>
      <c r="V38" s="0" t="s">
        <v>952</v>
      </c>
    </row>
    <row r="39" customFormat="false" ht="15.75" hidden="false" customHeight="false" outlineLevel="0" collapsed="false">
      <c r="A39" s="0" t="s">
        <v>131</v>
      </c>
      <c r="B39" s="0" t="n">
        <v>16468.6392</v>
      </c>
      <c r="C39" s="0" t="n">
        <v>34.1961</v>
      </c>
      <c r="D39" s="0" t="n">
        <v>39.2256</v>
      </c>
      <c r="E39" s="0" t="n">
        <v>41.7282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921.07</v>
      </c>
      <c r="K39" s="0" t="n">
        <v>135.15</v>
      </c>
      <c r="M39" s="0" t="s">
        <v>953</v>
      </c>
      <c r="N39" s="0" t="s">
        <v>954</v>
      </c>
      <c r="O39" s="0" t="s">
        <v>955</v>
      </c>
      <c r="P39" s="0" t="s">
        <v>956</v>
      </c>
      <c r="Q39" s="0" t="s">
        <v>925</v>
      </c>
      <c r="R39" s="0" t="s">
        <v>926</v>
      </c>
      <c r="S39" s="0" t="s">
        <v>927</v>
      </c>
      <c r="T39" s="0" t="s">
        <v>928</v>
      </c>
      <c r="U39" s="0" t="s">
        <v>957</v>
      </c>
      <c r="V39" s="0" t="s">
        <v>958</v>
      </c>
    </row>
    <row r="40" customFormat="false" ht="15.75" hidden="false" customHeight="false" outlineLevel="0" collapsed="false">
      <c r="A40" s="0" t="s">
        <v>132</v>
      </c>
      <c r="B40" s="0" t="n">
        <v>8397.0528</v>
      </c>
      <c r="C40" s="0" t="n">
        <v>32.1685</v>
      </c>
      <c r="D40" s="0" t="n">
        <v>38.2112</v>
      </c>
      <c r="E40" s="0" t="n">
        <v>40.7991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3454.25</v>
      </c>
      <c r="K40" s="0" t="n">
        <v>125.13</v>
      </c>
      <c r="M40" s="0" t="s">
        <v>959</v>
      </c>
      <c r="N40" s="0" t="s">
        <v>960</v>
      </c>
      <c r="O40" s="0" t="s">
        <v>827</v>
      </c>
      <c r="P40" s="0" t="s">
        <v>961</v>
      </c>
      <c r="Q40" s="0" t="s">
        <v>935</v>
      </c>
      <c r="R40" s="0" t="s">
        <v>936</v>
      </c>
      <c r="S40" s="0" t="s">
        <v>937</v>
      </c>
      <c r="T40" s="0" t="s">
        <v>938</v>
      </c>
      <c r="U40" s="0" t="s">
        <v>962</v>
      </c>
      <c r="V40" s="0" t="s">
        <v>963</v>
      </c>
    </row>
    <row r="41" customFormat="false" ht="15.75" hidden="false" customHeight="false" outlineLevel="0" collapsed="false">
      <c r="A41" s="0" t="s">
        <v>133</v>
      </c>
    </row>
    <row r="42" customFormat="false" ht="15.75" hidden="false" customHeight="false" outlineLevel="0" collapsed="false">
      <c r="A42" s="0" t="s">
        <v>134</v>
      </c>
    </row>
    <row r="43" customFormat="false" ht="15.75" hidden="false" customHeight="false" outlineLevel="0" collapsed="false">
      <c r="A43" s="0" t="s">
        <v>135</v>
      </c>
    </row>
    <row r="44" customFormat="false" ht="15.75" hidden="false" customHeight="false" outlineLevel="0" collapsed="false">
      <c r="A44" s="0" t="s">
        <v>136</v>
      </c>
    </row>
    <row r="45" customFormat="false" ht="15.75" hidden="false" customHeight="false" outlineLevel="0" collapsed="false">
      <c r="A45" s="0" t="s">
        <v>137</v>
      </c>
    </row>
    <row r="46" customFormat="false" ht="15.75" hidden="false" customHeight="false" outlineLevel="0" collapsed="false">
      <c r="A46" s="0" t="s">
        <v>138</v>
      </c>
    </row>
    <row r="47" customFormat="false" ht="15.75" hidden="false" customHeight="false" outlineLevel="0" collapsed="false">
      <c r="A47" s="0" t="s">
        <v>139</v>
      </c>
    </row>
    <row r="48" customFormat="false" ht="15.75" hidden="false" customHeight="false" outlineLevel="0" collapsed="false">
      <c r="A48" s="0" t="s">
        <v>140</v>
      </c>
    </row>
    <row r="49" customFormat="false" ht="15.75" hidden="false" customHeight="false" outlineLevel="0" collapsed="false">
      <c r="A49" s="0" t="s">
        <v>141</v>
      </c>
    </row>
    <row r="50" customFormat="false" ht="15.75" hidden="false" customHeight="false" outlineLevel="0" collapsed="false">
      <c r="A50" s="0" t="s">
        <v>142</v>
      </c>
    </row>
    <row r="51" customFormat="false" ht="15.75" hidden="false" customHeight="false" outlineLevel="0" collapsed="false">
      <c r="A51" s="0" t="s">
        <v>143</v>
      </c>
    </row>
    <row r="52" customFormat="false" ht="15.75" hidden="false" customHeight="false" outlineLevel="0" collapsed="false">
      <c r="A52" s="0" t="s">
        <v>144</v>
      </c>
    </row>
    <row r="53" customFormat="false" ht="15.75" hidden="false" customHeight="false" outlineLevel="0" collapsed="false">
      <c r="A53" s="0" t="s">
        <v>145</v>
      </c>
    </row>
    <row r="54" customFormat="false" ht="15.75" hidden="false" customHeight="false" outlineLevel="0" collapsed="false">
      <c r="A54" s="0" t="s">
        <v>146</v>
      </c>
    </row>
    <row r="55" customFormat="false" ht="15.75" hidden="false" customHeight="false" outlineLevel="0" collapsed="false">
      <c r="A55" s="0" t="s">
        <v>147</v>
      </c>
    </row>
    <row r="56" customFormat="false" ht="15.75" hidden="false" customHeight="false" outlineLevel="0" collapsed="false">
      <c r="A56" s="0" t="s">
        <v>148</v>
      </c>
    </row>
    <row r="57" customFormat="false" ht="15.75" hidden="false" customHeight="false" outlineLevel="0" collapsed="false">
      <c r="A57" s="0" t="s">
        <v>149</v>
      </c>
    </row>
    <row r="58" customFormat="false" ht="15.75" hidden="false" customHeight="false" outlineLevel="0" collapsed="false">
      <c r="A58" s="0" t="s">
        <v>150</v>
      </c>
    </row>
    <row r="59" customFormat="false" ht="15.75" hidden="false" customHeight="false" outlineLevel="0" collapsed="false">
      <c r="A59" s="0" t="s">
        <v>151</v>
      </c>
    </row>
    <row r="60" customFormat="false" ht="15.75" hidden="false" customHeight="false" outlineLevel="0" collapsed="false">
      <c r="A60" s="0" t="s">
        <v>152</v>
      </c>
    </row>
    <row r="61" customFormat="false" ht="15.75" hidden="false" customHeight="false" outlineLevel="0" collapsed="false">
      <c r="A61" s="0" t="s">
        <v>153</v>
      </c>
    </row>
    <row r="62" customFormat="false" ht="15.75" hidden="false" customHeight="false" outlineLevel="0" collapsed="false">
      <c r="A62" s="0" t="s">
        <v>154</v>
      </c>
    </row>
    <row r="63" customFormat="false" ht="15.75" hidden="false" customHeight="false" outlineLevel="0" collapsed="false">
      <c r="A63" s="0" t="s">
        <v>155</v>
      </c>
    </row>
    <row r="64" customFormat="false" ht="15.75" hidden="false" customHeight="false" outlineLevel="0" collapsed="false">
      <c r="A64" s="0" t="s">
        <v>156</v>
      </c>
    </row>
    <row r="65" customFormat="false" ht="15.75" hidden="false" customHeight="false" outlineLevel="0" collapsed="false">
      <c r="A65" s="0" t="s">
        <v>157</v>
      </c>
    </row>
    <row r="66" customFormat="false" ht="15.75" hidden="false" customHeight="false" outlineLevel="0" collapsed="false">
      <c r="A66" s="0" t="s">
        <v>158</v>
      </c>
    </row>
    <row r="67" customFormat="false" ht="15.75" hidden="false" customHeight="false" outlineLevel="0" collapsed="false">
      <c r="A67" s="0" t="s">
        <v>159</v>
      </c>
    </row>
    <row r="68" customFormat="false" ht="15.75" hidden="false" customHeight="false" outlineLevel="0" collapsed="false">
      <c r="A68" s="0" t="s">
        <v>160</v>
      </c>
    </row>
    <row r="69" customFormat="false" ht="15.75" hidden="false" customHeight="false" outlineLevel="0" collapsed="false">
      <c r="A69" s="0" t="s">
        <v>161</v>
      </c>
    </row>
    <row r="70" customFormat="false" ht="15.75" hidden="false" customHeight="false" outlineLevel="0" collapsed="false">
      <c r="A70" s="0" t="s">
        <v>162</v>
      </c>
    </row>
    <row r="71" customFormat="false" ht="15.75" hidden="false" customHeight="false" outlineLevel="0" collapsed="false">
      <c r="A71" s="0" t="s">
        <v>163</v>
      </c>
    </row>
    <row r="72" customFormat="false" ht="15.75" hidden="false" customHeight="false" outlineLevel="0" collapsed="false">
      <c r="A72" s="0" t="s">
        <v>164</v>
      </c>
    </row>
    <row r="73" customFormat="false" ht="15.75" hidden="false" customHeight="false" outlineLevel="0" collapsed="false">
      <c r="A73" s="0" t="s">
        <v>165</v>
      </c>
    </row>
    <row r="74" customFormat="false" ht="15.75" hidden="false" customHeight="false" outlineLevel="0" collapsed="false">
      <c r="A74" s="0" t="s">
        <v>166</v>
      </c>
    </row>
    <row r="75" customFormat="false" ht="15.75" hidden="false" customHeight="false" outlineLevel="0" collapsed="false">
      <c r="A75" s="0" t="s">
        <v>167</v>
      </c>
    </row>
    <row r="76" customFormat="false" ht="15.75" hidden="false" customHeight="false" outlineLevel="0" collapsed="false">
      <c r="A76" s="0" t="s">
        <v>168</v>
      </c>
    </row>
    <row r="77" customFormat="false" ht="15.75" hidden="false" customHeight="false" outlineLevel="0" collapsed="false">
      <c r="A77" s="0" t="s">
        <v>169</v>
      </c>
    </row>
    <row r="78" customFormat="false" ht="15.75" hidden="false" customHeight="false" outlineLevel="0" collapsed="false">
      <c r="A78" s="0" t="s">
        <v>170</v>
      </c>
    </row>
    <row r="79" customFormat="false" ht="15.75" hidden="false" customHeight="false" outlineLevel="0" collapsed="false">
      <c r="A79" s="0" t="s">
        <v>171</v>
      </c>
    </row>
    <row r="80" customFormat="false" ht="15.75" hidden="false" customHeight="false" outlineLevel="0" collapsed="false">
      <c r="A80" s="0" t="s">
        <v>172</v>
      </c>
    </row>
    <row r="81" customFormat="false" ht="15.75" hidden="false" customHeight="false" outlineLevel="0" collapsed="false">
      <c r="A81" s="0" t="s">
        <v>173</v>
      </c>
    </row>
    <row r="82" customFormat="false" ht="15.75" hidden="false" customHeight="false" outlineLevel="0" collapsed="false">
      <c r="A82" s="0" t="s">
        <v>174</v>
      </c>
    </row>
    <row r="83" customFormat="false" ht="15.75" hidden="false" customHeight="false" outlineLevel="0" collapsed="false">
      <c r="A83" s="0" t="s">
        <v>175</v>
      </c>
    </row>
    <row r="84" customFormat="false" ht="15.75" hidden="false" customHeight="false" outlineLevel="0" collapsed="false">
      <c r="A84" s="0" t="s">
        <v>176</v>
      </c>
    </row>
    <row r="85" customFormat="false" ht="15.75" hidden="false" customHeight="false" outlineLevel="0" collapsed="false">
      <c r="A85" s="0" t="s">
        <v>177</v>
      </c>
    </row>
    <row r="86" customFormat="false" ht="15.75" hidden="false" customHeight="false" outlineLevel="0" collapsed="false">
      <c r="A86" s="0" t="s">
        <v>178</v>
      </c>
    </row>
    <row r="87" customFormat="false" ht="15.75" hidden="false" customHeight="false" outlineLevel="0" collapsed="false">
      <c r="A87" s="0" t="s">
        <v>179</v>
      </c>
    </row>
    <row r="88" customFormat="false" ht="15.75" hidden="false" customHeight="false" outlineLevel="0" collapsed="false">
      <c r="A88" s="0" t="s">
        <v>180</v>
      </c>
    </row>
    <row r="89" customFormat="false" ht="15.75" hidden="false" customHeight="false" outlineLevel="0" collapsed="false">
      <c r="A89" s="0" t="s">
        <v>181</v>
      </c>
    </row>
    <row r="90" customFormat="false" ht="15.75" hidden="false" customHeight="false" outlineLevel="0" collapsed="false">
      <c r="A90" s="0" t="s">
        <v>182</v>
      </c>
    </row>
    <row r="91" customFormat="false" ht="15.75" hidden="false" customHeight="false" outlineLevel="0" collapsed="false">
      <c r="A91" s="0" t="s">
        <v>183</v>
      </c>
    </row>
    <row r="92" customFormat="false" ht="15.75" hidden="false" customHeight="false" outlineLevel="0" collapsed="false">
      <c r="A92" s="0" t="s">
        <v>184</v>
      </c>
    </row>
    <row r="93" customFormat="false" ht="15.75" hidden="false" customHeight="false" outlineLevel="0" collapsed="false">
      <c r="A93" s="0" t="s">
        <v>185</v>
      </c>
    </row>
    <row r="94" customFormat="false" ht="15.75" hidden="false" customHeight="false" outlineLevel="0" collapsed="false">
      <c r="A94" s="0" t="s">
        <v>186</v>
      </c>
    </row>
    <row r="95" customFormat="false" ht="15.75" hidden="false" customHeight="false" outlineLevel="0" collapsed="false">
      <c r="A95" s="0" t="s">
        <v>187</v>
      </c>
    </row>
    <row r="96" customFormat="false" ht="15.75" hidden="false" customHeight="false" outlineLevel="0" collapsed="false">
      <c r="A96" s="0" t="s">
        <v>188</v>
      </c>
    </row>
    <row r="97" customFormat="false" ht="15.75" hidden="false" customHeight="false" outlineLevel="0" collapsed="false">
      <c r="A97" s="0" t="s">
        <v>189</v>
      </c>
    </row>
    <row r="98" customFormat="false" ht="15.75" hidden="false" customHeight="false" outlineLevel="0" collapsed="false">
      <c r="A98" s="0" t="s">
        <v>190</v>
      </c>
    </row>
    <row r="99" customFormat="false" ht="15.75" hidden="false" customHeight="false" outlineLevel="0" collapsed="false">
      <c r="A99" s="0" t="s">
        <v>191</v>
      </c>
    </row>
    <row r="100" customFormat="false" ht="15.75" hidden="false" customHeight="false" outlineLevel="0" collapsed="false">
      <c r="A100" s="0" t="s">
        <v>192</v>
      </c>
    </row>
    <row r="101" customFormat="false" ht="15.75" hidden="false" customHeight="false" outlineLevel="0" collapsed="false">
      <c r="A101" s="0" t="s">
        <v>193</v>
      </c>
    </row>
    <row r="102" customFormat="false" ht="15.75" hidden="false" customHeight="false" outlineLevel="0" collapsed="false">
      <c r="A102" s="0" t="s">
        <v>194</v>
      </c>
    </row>
    <row r="103" customFormat="false" ht="15.75" hidden="false" customHeight="false" outlineLevel="0" collapsed="false">
      <c r="A103" s="0" t="s">
        <v>195</v>
      </c>
    </row>
    <row r="104" customFormat="false" ht="15.75" hidden="false" customHeight="false" outlineLevel="0" collapsed="false">
      <c r="A104" s="0" t="s">
        <v>196</v>
      </c>
    </row>
    <row r="105" customFormat="false" ht="15.75" hidden="false" customHeight="false" outlineLevel="0" collapsed="false">
      <c r="A105" s="0" t="s">
        <v>197</v>
      </c>
    </row>
    <row r="106" customFormat="false" ht="15.75" hidden="false" customHeight="false" outlineLevel="0" collapsed="false">
      <c r="A106" s="0" t="s">
        <v>198</v>
      </c>
    </row>
    <row r="107" customFormat="false" ht="15.75" hidden="false" customHeight="false" outlineLevel="0" collapsed="false">
      <c r="A107" s="0" t="s">
        <v>199</v>
      </c>
    </row>
    <row r="108" customFormat="false" ht="15.75" hidden="false" customHeight="false" outlineLevel="0" collapsed="false">
      <c r="A108" s="0" t="s">
        <v>200</v>
      </c>
    </row>
    <row r="109" customFormat="false" ht="15.75" hidden="false" customHeight="false" outlineLevel="0" collapsed="false">
      <c r="A109" s="0" t="s">
        <v>201</v>
      </c>
    </row>
    <row r="110" customFormat="false" ht="15.75" hidden="false" customHeight="false" outlineLevel="0" collapsed="false">
      <c r="A110" s="0" t="s">
        <v>202</v>
      </c>
    </row>
    <row r="111" customFormat="false" ht="15.75" hidden="false" customHeight="false" outlineLevel="0" collapsed="false">
      <c r="A111" s="0" t="s">
        <v>203</v>
      </c>
    </row>
    <row r="112" customFormat="false" ht="15.75" hidden="false" customHeight="false" outlineLevel="0" collapsed="false">
      <c r="A112" s="0" t="s">
        <v>204</v>
      </c>
    </row>
    <row r="113" customFormat="false" ht="15.75" hidden="false" customHeight="false" outlineLevel="0" collapsed="false">
      <c r="A113" s="0" t="s">
        <v>205</v>
      </c>
    </row>
    <row r="114" customFormat="false" ht="15.75" hidden="false" customHeight="false" outlineLevel="0" collapsed="false">
      <c r="A114" s="0" t="s">
        <v>206</v>
      </c>
    </row>
    <row r="115" customFormat="false" ht="15.75" hidden="false" customHeight="false" outlineLevel="0" collapsed="false">
      <c r="A115" s="0" t="s">
        <v>207</v>
      </c>
    </row>
    <row r="116" customFormat="false" ht="15.75" hidden="false" customHeight="false" outlineLevel="0" collapsed="false">
      <c r="A116" s="0" t="s">
        <v>208</v>
      </c>
    </row>
    <row r="117" customFormat="false" ht="15.75" hidden="false" customHeight="false" outlineLevel="0" collapsed="false">
      <c r="A117" s="0" t="s">
        <v>209</v>
      </c>
    </row>
    <row r="118" customFormat="false" ht="15.75" hidden="false" customHeight="false" outlineLevel="0" collapsed="false">
      <c r="A118" s="0" t="s">
        <v>210</v>
      </c>
    </row>
    <row r="119" customFormat="false" ht="15.75" hidden="false" customHeight="false" outlineLevel="0" collapsed="false">
      <c r="A119" s="0" t="s">
        <v>211</v>
      </c>
    </row>
    <row r="120" customFormat="false" ht="15.75" hidden="false" customHeight="false" outlineLevel="0" collapsed="false">
      <c r="A120" s="0" t="s">
        <v>212</v>
      </c>
    </row>
    <row r="121" customFormat="false" ht="15.75" hidden="false" customHeight="false" outlineLevel="0" collapsed="false">
      <c r="A121" s="0" t="s">
        <v>213</v>
      </c>
    </row>
    <row r="122" customFormat="false" ht="15.75" hidden="false" customHeight="false" outlineLevel="0" collapsed="false">
      <c r="A122" s="0" t="s">
        <v>214</v>
      </c>
    </row>
    <row r="123" customFormat="false" ht="15.75" hidden="false" customHeight="false" outlineLevel="0" collapsed="false">
      <c r="A123" s="0" t="s">
        <v>215</v>
      </c>
    </row>
    <row r="124" customFormat="false" ht="15.75" hidden="false" customHeight="false" outlineLevel="0" collapsed="false">
      <c r="A124" s="0" t="s">
        <v>216</v>
      </c>
    </row>
    <row r="125" customFormat="false" ht="15.75" hidden="false" customHeight="false" outlineLevel="0" collapsed="false">
      <c r="A125" s="0" t="s">
        <v>217</v>
      </c>
    </row>
    <row r="126" customFormat="false" ht="15.75" hidden="false" customHeight="false" outlineLevel="0" collapsed="false">
      <c r="A126" s="0" t="s">
        <v>218</v>
      </c>
    </row>
    <row r="127" customFormat="false" ht="15.75" hidden="false" customHeight="false" outlineLevel="0" collapsed="false">
      <c r="A127" s="0" t="s">
        <v>219</v>
      </c>
    </row>
    <row r="128" customFormat="false" ht="15.75" hidden="false" customHeight="false" outlineLevel="0" collapsed="false">
      <c r="A128" s="0" t="s">
        <v>220</v>
      </c>
    </row>
    <row r="129" customFormat="false" ht="15.75" hidden="false" customHeight="false" outlineLevel="0" collapsed="false">
      <c r="A129" s="0" t="s">
        <v>221</v>
      </c>
    </row>
    <row r="130" customFormat="false" ht="15.75" hidden="false" customHeight="false" outlineLevel="0" collapsed="false">
      <c r="A130" s="0" t="s">
        <v>222</v>
      </c>
    </row>
    <row r="131" customFormat="false" ht="15.75" hidden="false" customHeight="false" outlineLevel="0" collapsed="false">
      <c r="A131" s="0" t="s">
        <v>223</v>
      </c>
    </row>
    <row r="132" customFormat="false" ht="15.75" hidden="false" customHeight="false" outlineLevel="0" collapsed="false">
      <c r="A132" s="0" t="s">
        <v>224</v>
      </c>
    </row>
    <row r="133" customFormat="false" ht="15.75" hidden="false" customHeight="false" outlineLevel="0" collapsed="false">
      <c r="A133" s="0" t="s">
        <v>225</v>
      </c>
    </row>
    <row r="134" customFormat="false" ht="15.75" hidden="false" customHeight="false" outlineLevel="0" collapsed="false">
      <c r="A134" s="0" t="s">
        <v>226</v>
      </c>
    </row>
    <row r="135" customFormat="false" ht="15.75" hidden="false" customHeight="false" outlineLevel="0" collapsed="false">
      <c r="A135" s="0" t="s">
        <v>227</v>
      </c>
    </row>
    <row r="136" customFormat="false" ht="15.75" hidden="false" customHeight="false" outlineLevel="0" collapsed="false">
      <c r="A136" s="0" t="s">
        <v>228</v>
      </c>
    </row>
    <row r="137" customFormat="false" ht="15.75" hidden="false" customHeight="false" outlineLevel="0" collapsed="false">
      <c r="A137" s="0" t="s">
        <v>229</v>
      </c>
    </row>
    <row r="138" customFormat="false" ht="15.75" hidden="false" customHeight="false" outlineLevel="0" collapsed="false">
      <c r="A138" s="0" t="s">
        <v>230</v>
      </c>
    </row>
    <row r="139" customFormat="false" ht="15.75" hidden="false" customHeight="false" outlineLevel="0" collapsed="false">
      <c r="A139" s="0" t="s">
        <v>231</v>
      </c>
    </row>
    <row r="140" customFormat="false" ht="15.75" hidden="false" customHeight="false" outlineLevel="0" collapsed="false">
      <c r="A140" s="0" t="s">
        <v>232</v>
      </c>
    </row>
    <row r="141" customFormat="false" ht="15.75" hidden="false" customHeight="false" outlineLevel="0" collapsed="false">
      <c r="A141" s="0" t="s">
        <v>233</v>
      </c>
    </row>
    <row r="142" customFormat="false" ht="15.75" hidden="false" customHeight="false" outlineLevel="0" collapsed="false">
      <c r="A142" s="0" t="s">
        <v>234</v>
      </c>
    </row>
    <row r="143" customFormat="false" ht="15.75" hidden="false" customHeight="false" outlineLevel="0" collapsed="false">
      <c r="A143" s="0" t="s">
        <v>235</v>
      </c>
    </row>
    <row r="144" customFormat="false" ht="15.75" hidden="false" customHeight="false" outlineLevel="0" collapsed="false">
      <c r="A144" s="0" t="s">
        <v>236</v>
      </c>
    </row>
    <row r="145" customFormat="false" ht="15.75" hidden="false" customHeight="false" outlineLevel="0" collapsed="false">
      <c r="A145" s="0" t="s">
        <v>237</v>
      </c>
    </row>
    <row r="146" customFormat="false" ht="15.75" hidden="false" customHeight="false" outlineLevel="0" collapsed="false">
      <c r="A146" s="0" t="s">
        <v>238</v>
      </c>
    </row>
    <row r="147" customFormat="false" ht="15.75" hidden="false" customHeight="false" outlineLevel="0" collapsed="false">
      <c r="A147" s="0" t="s">
        <v>239</v>
      </c>
    </row>
    <row r="148" customFormat="false" ht="15.75" hidden="false" customHeight="false" outlineLevel="0" collapsed="false">
      <c r="A148" s="0" t="s">
        <v>240</v>
      </c>
    </row>
    <row r="149" customFormat="false" ht="15.75" hidden="false" customHeight="false" outlineLevel="0" collapsed="false">
      <c r="A149" s="0" t="s">
        <v>241</v>
      </c>
    </row>
    <row r="150" customFormat="false" ht="15.75" hidden="false" customHeight="false" outlineLevel="0" collapsed="false">
      <c r="A150" s="0" t="s">
        <v>242</v>
      </c>
    </row>
    <row r="151" customFormat="false" ht="15.75" hidden="false" customHeight="false" outlineLevel="0" collapsed="false">
      <c r="A151" s="0" t="s">
        <v>243</v>
      </c>
    </row>
    <row r="152" customFormat="false" ht="15.75" hidden="false" customHeight="false" outlineLevel="0" collapsed="false">
      <c r="A152" s="0" t="s">
        <v>244</v>
      </c>
    </row>
    <row r="153" customFormat="false" ht="15.75" hidden="false" customHeight="false" outlineLevel="0" collapsed="false">
      <c r="A153" s="0" t="s">
        <v>245</v>
      </c>
      <c r="B153" s="0" t="n">
        <v>3107.5936</v>
      </c>
      <c r="C153" s="0" t="n">
        <v>41.3933</v>
      </c>
      <c r="D153" s="0" t="n">
        <v>43.0878</v>
      </c>
      <c r="E153" s="0" t="n">
        <v>44.4887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3610.31</v>
      </c>
      <c r="K153" s="0" t="n">
        <v>43.51</v>
      </c>
      <c r="M153" s="0" t="s">
        <v>964</v>
      </c>
      <c r="N153" s="0" t="s">
        <v>965</v>
      </c>
      <c r="O153" s="0" t="s">
        <v>966</v>
      </c>
      <c r="P153" s="0" t="s">
        <v>967</v>
      </c>
      <c r="Q153" s="0" t="s">
        <v>968</v>
      </c>
      <c r="R153" s="0" t="s">
        <v>969</v>
      </c>
      <c r="S153" s="0" t="s">
        <v>970</v>
      </c>
      <c r="T153" s="0" t="s">
        <v>971</v>
      </c>
      <c r="U153" s="0" t="s">
        <v>972</v>
      </c>
      <c r="V153" s="0" t="s">
        <v>973</v>
      </c>
    </row>
    <row r="154" customFormat="false" ht="15.75" hidden="false" customHeight="false" outlineLevel="0" collapsed="false">
      <c r="A154" s="0" t="s">
        <v>246</v>
      </c>
      <c r="B154" s="0" t="n">
        <v>1501.7104</v>
      </c>
      <c r="C154" s="0" t="n">
        <v>39.7358</v>
      </c>
      <c r="D154" s="0" t="n">
        <v>41.6588</v>
      </c>
      <c r="E154" s="0" t="n">
        <v>42.8241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0171.35</v>
      </c>
      <c r="K154" s="0" t="n">
        <v>38.55</v>
      </c>
      <c r="M154" s="0" t="s">
        <v>974</v>
      </c>
      <c r="N154" s="0" t="s">
        <v>975</v>
      </c>
      <c r="O154" s="0" t="s">
        <v>976</v>
      </c>
      <c r="P154" s="0" t="s">
        <v>977</v>
      </c>
      <c r="Q154" s="0" t="s">
        <v>978</v>
      </c>
      <c r="R154" s="0" t="s">
        <v>979</v>
      </c>
      <c r="S154" s="0" t="s">
        <v>980</v>
      </c>
      <c r="T154" s="0" t="s">
        <v>981</v>
      </c>
      <c r="U154" s="0" t="s">
        <v>982</v>
      </c>
      <c r="V154" s="0" t="s">
        <v>983</v>
      </c>
    </row>
    <row r="155" customFormat="false" ht="15.75" hidden="false" customHeight="false" outlineLevel="0" collapsed="false">
      <c r="A155" s="0" t="s">
        <v>247</v>
      </c>
      <c r="B155" s="0" t="n">
        <v>862.2728</v>
      </c>
      <c r="C155" s="0" t="n">
        <v>37.8048</v>
      </c>
      <c r="D155" s="0" t="n">
        <v>40.6533</v>
      </c>
      <c r="E155" s="0" t="n">
        <v>41.80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8042.98</v>
      </c>
      <c r="K155" s="0" t="n">
        <v>35.09</v>
      </c>
      <c r="M155" s="0" t="s">
        <v>984</v>
      </c>
      <c r="N155" s="0" t="s">
        <v>985</v>
      </c>
      <c r="O155" s="0" t="s">
        <v>986</v>
      </c>
      <c r="P155" s="0" t="s">
        <v>987</v>
      </c>
      <c r="Q155" s="0" t="s">
        <v>988</v>
      </c>
      <c r="R155" s="0" t="s">
        <v>989</v>
      </c>
      <c r="S155" s="0" t="s">
        <v>990</v>
      </c>
      <c r="T155" s="0" t="s">
        <v>991</v>
      </c>
      <c r="U155" s="0" t="s">
        <v>992</v>
      </c>
      <c r="V155" s="0" t="s">
        <v>993</v>
      </c>
    </row>
    <row r="156" customFormat="false" ht="15.75" hidden="false" customHeight="false" outlineLevel="0" collapsed="false">
      <c r="A156" s="0" t="s">
        <v>248</v>
      </c>
      <c r="B156" s="0" t="n">
        <v>507.4832</v>
      </c>
      <c r="C156" s="0" t="n">
        <v>35.7129</v>
      </c>
      <c r="D156" s="0" t="n">
        <v>39.6983</v>
      </c>
      <c r="E156" s="0" t="n">
        <v>40.921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6091.6</v>
      </c>
      <c r="K156" s="0" t="n">
        <v>34.92</v>
      </c>
      <c r="M156" s="0" t="s">
        <v>994</v>
      </c>
      <c r="N156" s="0" t="s">
        <v>995</v>
      </c>
      <c r="O156" s="0" t="s">
        <v>996</v>
      </c>
      <c r="P156" s="0" t="s">
        <v>997</v>
      </c>
      <c r="Q156" s="0" t="s">
        <v>998</v>
      </c>
      <c r="R156" s="0" t="s">
        <v>999</v>
      </c>
      <c r="S156" s="0" t="s">
        <v>1000</v>
      </c>
      <c r="T156" s="0" t="s">
        <v>1001</v>
      </c>
      <c r="U156" s="0" t="s">
        <v>1002</v>
      </c>
      <c r="V156" s="0" t="s">
        <v>1003</v>
      </c>
    </row>
    <row r="157" customFormat="false" ht="15.75" hidden="false" customHeight="false" outlineLevel="0" collapsed="false">
      <c r="A157" s="0" t="s">
        <v>249</v>
      </c>
      <c r="B157" s="0" t="n">
        <v>872.6008</v>
      </c>
      <c r="C157" s="0" t="n">
        <v>40.599</v>
      </c>
      <c r="D157" s="0" t="n">
        <v>42.3758</v>
      </c>
      <c r="E157" s="0" t="n">
        <v>43.621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0267.2</v>
      </c>
      <c r="K157" s="0" t="n">
        <v>37.84</v>
      </c>
      <c r="M157" s="0" t="s">
        <v>1004</v>
      </c>
      <c r="N157" s="0" t="s">
        <v>1005</v>
      </c>
      <c r="O157" s="0" t="s">
        <v>1006</v>
      </c>
      <c r="P157" s="0" t="s">
        <v>1007</v>
      </c>
      <c r="Q157" s="0" t="s">
        <v>968</v>
      </c>
      <c r="R157" s="0" t="s">
        <v>969</v>
      </c>
      <c r="S157" s="0" t="s">
        <v>970</v>
      </c>
      <c r="T157" s="0" t="s">
        <v>971</v>
      </c>
      <c r="U157" s="0" t="s">
        <v>1008</v>
      </c>
      <c r="V157" s="0" t="s">
        <v>1009</v>
      </c>
    </row>
    <row r="158" customFormat="false" ht="15.75" hidden="false" customHeight="false" outlineLevel="0" collapsed="false">
      <c r="A158" s="0" t="s">
        <v>250</v>
      </c>
      <c r="B158" s="0" t="n">
        <v>403.5992</v>
      </c>
      <c r="C158" s="0" t="n">
        <v>38.7895</v>
      </c>
      <c r="D158" s="0" t="n">
        <v>41.0608</v>
      </c>
      <c r="E158" s="0" t="n">
        <v>42.1943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7967.95</v>
      </c>
      <c r="K158" s="0" t="n">
        <v>33.71</v>
      </c>
      <c r="M158" s="0" t="s">
        <v>1010</v>
      </c>
      <c r="N158" s="0" t="s">
        <v>1011</v>
      </c>
      <c r="O158" s="0" t="s">
        <v>1012</v>
      </c>
      <c r="P158" s="0" t="s">
        <v>1013</v>
      </c>
      <c r="Q158" s="0" t="s">
        <v>978</v>
      </c>
      <c r="R158" s="0" t="s">
        <v>979</v>
      </c>
      <c r="S158" s="0" t="s">
        <v>980</v>
      </c>
      <c r="T158" s="0" t="s">
        <v>981</v>
      </c>
      <c r="U158" s="0" t="s">
        <v>1014</v>
      </c>
      <c r="V158" s="0" t="s">
        <v>1015</v>
      </c>
    </row>
    <row r="159" customFormat="false" ht="15.75" hidden="false" customHeight="false" outlineLevel="0" collapsed="false">
      <c r="A159" s="0" t="s">
        <v>251</v>
      </c>
      <c r="B159" s="0" t="n">
        <v>213.6608</v>
      </c>
      <c r="C159" s="0" t="n">
        <v>36.7248</v>
      </c>
      <c r="D159" s="0" t="n">
        <v>40.0771</v>
      </c>
      <c r="E159" s="0" t="n">
        <v>41.2793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6207.82</v>
      </c>
      <c r="K159" s="0" t="n">
        <v>33.16</v>
      </c>
      <c r="M159" s="0" t="s">
        <v>1016</v>
      </c>
      <c r="N159" s="0" t="s">
        <v>1017</v>
      </c>
      <c r="O159" s="0" t="s">
        <v>1018</v>
      </c>
      <c r="P159" s="0" t="s">
        <v>1019</v>
      </c>
      <c r="Q159" s="0" t="s">
        <v>988</v>
      </c>
      <c r="R159" s="0" t="s">
        <v>989</v>
      </c>
      <c r="S159" s="0" t="s">
        <v>990</v>
      </c>
      <c r="T159" s="0" t="s">
        <v>991</v>
      </c>
      <c r="U159" s="0" t="s">
        <v>1020</v>
      </c>
      <c r="V159" s="0" t="s">
        <v>1021</v>
      </c>
    </row>
    <row r="160" customFormat="false" ht="15.75" hidden="false" customHeight="false" outlineLevel="0" collapsed="false">
      <c r="A160" s="0" t="s">
        <v>252</v>
      </c>
      <c r="B160" s="0" t="n">
        <v>162.0328</v>
      </c>
      <c r="C160" s="0" t="n">
        <v>34.6436</v>
      </c>
      <c r="D160" s="0" t="n">
        <v>39.3481</v>
      </c>
      <c r="E160" s="0" t="n">
        <v>40.6527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4905.39</v>
      </c>
      <c r="K160" s="0" t="n">
        <v>31.08</v>
      </c>
      <c r="M160" s="0" t="s">
        <v>1022</v>
      </c>
      <c r="N160" s="0" t="s">
        <v>1023</v>
      </c>
      <c r="O160" s="0" t="s">
        <v>1024</v>
      </c>
      <c r="P160" s="0" t="s">
        <v>1025</v>
      </c>
      <c r="Q160" s="0" t="s">
        <v>998</v>
      </c>
      <c r="R160" s="0" t="s">
        <v>999</v>
      </c>
      <c r="S160" s="0" t="s">
        <v>1000</v>
      </c>
      <c r="T160" s="0" t="s">
        <v>1001</v>
      </c>
      <c r="U160" s="0" t="s">
        <v>1026</v>
      </c>
      <c r="V160" s="0" t="s">
        <v>1027</v>
      </c>
    </row>
    <row r="161" customFormat="false" ht="15.75" hidden="false" customHeight="false" outlineLevel="0" collapsed="false">
      <c r="A161" s="0" t="s">
        <v>253</v>
      </c>
      <c r="B161" s="0" t="n">
        <v>7118.6872</v>
      </c>
      <c r="C161" s="0" t="n">
        <v>39.8026</v>
      </c>
      <c r="D161" s="0" t="n">
        <v>41.8154</v>
      </c>
      <c r="E161" s="0" t="n">
        <v>42.9272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835.58</v>
      </c>
      <c r="K161" s="0" t="n">
        <v>49.43</v>
      </c>
      <c r="M161" s="0" t="s">
        <v>1028</v>
      </c>
      <c r="N161" s="0" t="s">
        <v>1029</v>
      </c>
      <c r="O161" s="0" t="s">
        <v>1030</v>
      </c>
      <c r="P161" s="0" t="s">
        <v>1031</v>
      </c>
      <c r="Q161" s="0" t="s">
        <v>1032</v>
      </c>
      <c r="R161" s="0" t="s">
        <v>1033</v>
      </c>
      <c r="S161" s="0" t="s">
        <v>1034</v>
      </c>
      <c r="T161" s="0" t="s">
        <v>1035</v>
      </c>
      <c r="U161" s="0" t="s">
        <v>1036</v>
      </c>
      <c r="V161" s="0" t="s">
        <v>1037</v>
      </c>
    </row>
    <row r="162" customFormat="false" ht="15.75" hidden="false" customHeight="false" outlineLevel="0" collapsed="false">
      <c r="A162" s="0" t="s">
        <v>254</v>
      </c>
      <c r="B162" s="0" t="n">
        <v>3089.9544</v>
      </c>
      <c r="C162" s="0" t="n">
        <v>37.4668</v>
      </c>
      <c r="D162" s="0" t="n">
        <v>40.0361</v>
      </c>
      <c r="E162" s="0" t="n">
        <v>41.0277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8332.7</v>
      </c>
      <c r="K162" s="0" t="n">
        <v>41.79</v>
      </c>
      <c r="M162" s="0" t="s">
        <v>1038</v>
      </c>
      <c r="N162" s="0" t="s">
        <v>1039</v>
      </c>
      <c r="O162" s="0" t="s">
        <v>1040</v>
      </c>
      <c r="P162" s="0" t="s">
        <v>1041</v>
      </c>
      <c r="Q162" s="0" t="s">
        <v>1042</v>
      </c>
      <c r="R162" s="0" t="s">
        <v>1043</v>
      </c>
      <c r="S162" s="0" t="s">
        <v>1044</v>
      </c>
      <c r="T162" s="0" t="s">
        <v>1045</v>
      </c>
      <c r="U162" s="0" t="s">
        <v>1046</v>
      </c>
      <c r="V162" s="0" t="s">
        <v>1047</v>
      </c>
    </row>
    <row r="163" customFormat="false" ht="15.75" hidden="false" customHeight="false" outlineLevel="0" collapsed="false">
      <c r="A163" s="0" t="s">
        <v>255</v>
      </c>
      <c r="B163" s="0" t="n">
        <v>1481.8408</v>
      </c>
      <c r="C163" s="0" t="n">
        <v>35.2111</v>
      </c>
      <c r="D163" s="0" t="n">
        <v>38.7997</v>
      </c>
      <c r="E163" s="0" t="n">
        <v>39.9058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5561.65</v>
      </c>
      <c r="K163" s="0" t="n">
        <v>36.66</v>
      </c>
      <c r="M163" s="0" t="s">
        <v>1048</v>
      </c>
      <c r="N163" s="0" t="s">
        <v>1049</v>
      </c>
      <c r="O163" s="0" t="s">
        <v>1050</v>
      </c>
      <c r="P163" s="0" t="s">
        <v>1051</v>
      </c>
      <c r="Q163" s="0" t="s">
        <v>1052</v>
      </c>
      <c r="R163" s="0" t="s">
        <v>1053</v>
      </c>
      <c r="S163" s="0" t="s">
        <v>1054</v>
      </c>
      <c r="T163" s="0" t="s">
        <v>1055</v>
      </c>
      <c r="U163" s="0" t="s">
        <v>1056</v>
      </c>
      <c r="V163" s="0" t="s">
        <v>1057</v>
      </c>
    </row>
    <row r="164" customFormat="false" ht="15.75" hidden="false" customHeight="false" outlineLevel="0" collapsed="false">
      <c r="A164" s="0" t="s">
        <v>256</v>
      </c>
      <c r="B164" s="0" t="n">
        <v>731.2864</v>
      </c>
      <c r="C164" s="0" t="n">
        <v>33.0348</v>
      </c>
      <c r="D164" s="0" t="n">
        <v>37.5671</v>
      </c>
      <c r="E164" s="0" t="n">
        <v>38.9294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864.43</v>
      </c>
      <c r="K164" s="0" t="n">
        <v>32.97</v>
      </c>
      <c r="M164" s="0" t="s">
        <v>1058</v>
      </c>
      <c r="N164" s="0" t="s">
        <v>1059</v>
      </c>
      <c r="O164" s="0" t="s">
        <v>1060</v>
      </c>
      <c r="P164" s="0" t="s">
        <v>1061</v>
      </c>
      <c r="Q164" s="0" t="s">
        <v>1062</v>
      </c>
      <c r="R164" s="0" t="s">
        <v>1063</v>
      </c>
      <c r="S164" s="0" t="s">
        <v>1064</v>
      </c>
      <c r="T164" s="0" t="s">
        <v>1065</v>
      </c>
      <c r="U164" s="0" t="s">
        <v>1066</v>
      </c>
      <c r="V164" s="0" t="s">
        <v>1067</v>
      </c>
    </row>
    <row r="165" customFormat="false" ht="15.75" hidden="false" customHeight="false" outlineLevel="0" collapsed="false">
      <c r="A165" s="0" t="s">
        <v>257</v>
      </c>
      <c r="B165" s="0" t="n">
        <v>3557.8792</v>
      </c>
      <c r="C165" s="0" t="n">
        <v>38.5763</v>
      </c>
      <c r="D165" s="0" t="n">
        <v>40.8646</v>
      </c>
      <c r="E165" s="0" t="n">
        <v>41.9002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0075.26</v>
      </c>
      <c r="K165" s="0" t="n">
        <v>43.12</v>
      </c>
      <c r="M165" s="0" t="s">
        <v>1068</v>
      </c>
      <c r="N165" s="0" t="s">
        <v>1069</v>
      </c>
      <c r="O165" s="0" t="s">
        <v>1070</v>
      </c>
      <c r="P165" s="0" t="s">
        <v>1071</v>
      </c>
      <c r="Q165" s="0" t="s">
        <v>1032</v>
      </c>
      <c r="R165" s="0" t="s">
        <v>1033</v>
      </c>
      <c r="S165" s="0" t="s">
        <v>1034</v>
      </c>
      <c r="T165" s="0" t="s">
        <v>1035</v>
      </c>
      <c r="U165" s="0" t="s">
        <v>1072</v>
      </c>
      <c r="V165" s="0" t="s">
        <v>1073</v>
      </c>
    </row>
    <row r="166" customFormat="false" ht="15.75" hidden="false" customHeight="false" outlineLevel="0" collapsed="false">
      <c r="A166" s="0" t="s">
        <v>258</v>
      </c>
      <c r="B166" s="0" t="n">
        <v>1441.028</v>
      </c>
      <c r="C166" s="0" t="n">
        <v>36.2692</v>
      </c>
      <c r="D166" s="0" t="n">
        <v>39.1489</v>
      </c>
      <c r="E166" s="0" t="n">
        <v>40.218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6464.05</v>
      </c>
      <c r="K166" s="0" t="n">
        <v>38.06</v>
      </c>
      <c r="M166" s="0" t="s">
        <v>1074</v>
      </c>
      <c r="N166" s="0" t="s">
        <v>1075</v>
      </c>
      <c r="O166" s="0" t="s">
        <v>1076</v>
      </c>
      <c r="P166" s="0" t="s">
        <v>1077</v>
      </c>
      <c r="Q166" s="0" t="s">
        <v>1042</v>
      </c>
      <c r="R166" s="0" t="s">
        <v>1043</v>
      </c>
      <c r="S166" s="0" t="s">
        <v>1044</v>
      </c>
      <c r="T166" s="0" t="s">
        <v>1045</v>
      </c>
      <c r="U166" s="0" t="s">
        <v>1078</v>
      </c>
      <c r="V166" s="0" t="s">
        <v>1079</v>
      </c>
    </row>
    <row r="167" customFormat="false" ht="15.75" hidden="false" customHeight="false" outlineLevel="0" collapsed="false">
      <c r="A167" s="0" t="s">
        <v>259</v>
      </c>
      <c r="B167" s="0" t="n">
        <v>630.4376</v>
      </c>
      <c r="C167" s="0" t="n">
        <v>34.0459</v>
      </c>
      <c r="D167" s="0" t="n">
        <v>37.9389</v>
      </c>
      <c r="E167" s="0" t="n">
        <v>39.2428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4336.76</v>
      </c>
      <c r="K167" s="0" t="n">
        <v>35.05</v>
      </c>
      <c r="M167" s="0" t="s">
        <v>1080</v>
      </c>
      <c r="N167" s="0" t="s">
        <v>1081</v>
      </c>
      <c r="O167" s="0" t="s">
        <v>1082</v>
      </c>
      <c r="P167" s="0" t="s">
        <v>1083</v>
      </c>
      <c r="Q167" s="0" t="s">
        <v>1052</v>
      </c>
      <c r="R167" s="0" t="s">
        <v>1053</v>
      </c>
      <c r="S167" s="0" t="s">
        <v>1054</v>
      </c>
      <c r="T167" s="0" t="s">
        <v>1055</v>
      </c>
      <c r="U167" s="0" t="s">
        <v>1084</v>
      </c>
      <c r="V167" s="0" t="s">
        <v>1085</v>
      </c>
    </row>
    <row r="168" customFormat="false" ht="15.75" hidden="false" customHeight="false" outlineLevel="0" collapsed="false">
      <c r="A168" s="0" t="s">
        <v>260</v>
      </c>
      <c r="B168" s="0" t="n">
        <v>330.9408</v>
      </c>
      <c r="C168" s="0" t="n">
        <v>31.9676</v>
      </c>
      <c r="D168" s="0" t="n">
        <v>37.1366</v>
      </c>
      <c r="E168" s="0" t="n">
        <v>38.6579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3137.58</v>
      </c>
      <c r="K168" s="0" t="n">
        <v>31.29</v>
      </c>
      <c r="M168" s="0" t="s">
        <v>1086</v>
      </c>
      <c r="N168" s="0" t="s">
        <v>1087</v>
      </c>
      <c r="O168" s="0" t="s">
        <v>1088</v>
      </c>
      <c r="P168" s="0" t="s">
        <v>1089</v>
      </c>
      <c r="Q168" s="0" t="s">
        <v>1062</v>
      </c>
      <c r="R168" s="0" t="s">
        <v>1063</v>
      </c>
      <c r="S168" s="0" t="s">
        <v>1064</v>
      </c>
      <c r="T168" s="0" t="s">
        <v>1065</v>
      </c>
      <c r="U168" s="0" t="s">
        <v>1090</v>
      </c>
      <c r="V168" s="0" t="s">
        <v>1091</v>
      </c>
    </row>
    <row r="169" customFormat="false" ht="15.75" hidden="false" customHeight="false" outlineLevel="0" collapsed="false">
      <c r="A169" s="0" t="s">
        <v>261</v>
      </c>
      <c r="B169" s="0" t="n">
        <v>18916.3224</v>
      </c>
      <c r="C169" s="0" t="n">
        <v>38.5672</v>
      </c>
      <c r="D169" s="0" t="n">
        <v>40.0606</v>
      </c>
      <c r="E169" s="0" t="n">
        <v>43.0546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8507.38</v>
      </c>
      <c r="K169" s="0" t="n">
        <v>94.83</v>
      </c>
      <c r="M169" s="0" t="s">
        <v>1092</v>
      </c>
      <c r="N169" s="0" t="s">
        <v>1093</v>
      </c>
      <c r="O169" s="0" t="s">
        <v>1094</v>
      </c>
      <c r="P169" s="0" t="s">
        <v>1095</v>
      </c>
      <c r="Q169" s="0" t="s">
        <v>1096</v>
      </c>
      <c r="R169" s="0" t="s">
        <v>1097</v>
      </c>
      <c r="S169" s="0" t="s">
        <v>1098</v>
      </c>
      <c r="T169" s="0" t="s">
        <v>1099</v>
      </c>
      <c r="U169" s="0" t="s">
        <v>1100</v>
      </c>
      <c r="V169" s="0" t="s">
        <v>1101</v>
      </c>
    </row>
    <row r="170" customFormat="false" ht="15.75" hidden="false" customHeight="false" outlineLevel="0" collapsed="false">
      <c r="A170" s="0" t="s">
        <v>262</v>
      </c>
      <c r="B170" s="0" t="n">
        <v>5409.1368</v>
      </c>
      <c r="C170" s="0" t="n">
        <v>36.9611</v>
      </c>
      <c r="D170" s="0" t="n">
        <v>38.9815</v>
      </c>
      <c r="E170" s="0" t="n">
        <v>41.5536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38222.23</v>
      </c>
      <c r="K170" s="0" t="n">
        <v>77.56</v>
      </c>
      <c r="M170" s="0" t="s">
        <v>1102</v>
      </c>
      <c r="N170" s="0" t="s">
        <v>1103</v>
      </c>
      <c r="O170" s="0" t="s">
        <v>1104</v>
      </c>
      <c r="P170" s="0" t="s">
        <v>1105</v>
      </c>
      <c r="Q170" s="0" t="s">
        <v>1106</v>
      </c>
      <c r="R170" s="0" t="s">
        <v>1107</v>
      </c>
      <c r="S170" s="0" t="s">
        <v>1108</v>
      </c>
      <c r="T170" s="0" t="s">
        <v>1109</v>
      </c>
      <c r="U170" s="0" t="s">
        <v>1110</v>
      </c>
      <c r="V170" s="0" t="s">
        <v>1111</v>
      </c>
    </row>
    <row r="171" customFormat="false" ht="15.75" hidden="false" customHeight="false" outlineLevel="0" collapsed="false">
      <c r="A171" s="0" t="s">
        <v>263</v>
      </c>
      <c r="B171" s="0" t="n">
        <v>2518.1584</v>
      </c>
      <c r="C171" s="0" t="n">
        <v>35.2823</v>
      </c>
      <c r="D171" s="0" t="n">
        <v>38.2749</v>
      </c>
      <c r="E171" s="0" t="n">
        <v>40.3197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3127.66</v>
      </c>
      <c r="K171" s="0" t="n">
        <v>69.9</v>
      </c>
      <c r="M171" s="0" t="s">
        <v>1112</v>
      </c>
      <c r="N171" s="0" t="s">
        <v>1113</v>
      </c>
      <c r="O171" s="0" t="s">
        <v>1114</v>
      </c>
      <c r="P171" s="0" t="s">
        <v>1115</v>
      </c>
      <c r="Q171" s="0" t="s">
        <v>1116</v>
      </c>
      <c r="R171" s="0" t="s">
        <v>1117</v>
      </c>
      <c r="S171" s="0" t="s">
        <v>1118</v>
      </c>
      <c r="T171" s="0" t="s">
        <v>1119</v>
      </c>
      <c r="U171" s="0" t="s">
        <v>1120</v>
      </c>
      <c r="V171" s="0" t="s">
        <v>1121</v>
      </c>
    </row>
    <row r="172" customFormat="false" ht="15.75" hidden="false" customHeight="false" outlineLevel="0" collapsed="false">
      <c r="A172" s="0" t="s">
        <v>264</v>
      </c>
      <c r="B172" s="0" t="n">
        <v>1357.7752</v>
      </c>
      <c r="C172" s="0" t="n">
        <v>33.4278</v>
      </c>
      <c r="D172" s="0" t="n">
        <v>37.4184</v>
      </c>
      <c r="E172" s="0" t="n">
        <v>38.9242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29512.78</v>
      </c>
      <c r="K172" s="0" t="n">
        <v>69.27</v>
      </c>
      <c r="M172" s="0" t="s">
        <v>1122</v>
      </c>
      <c r="N172" s="0" t="s">
        <v>1123</v>
      </c>
      <c r="O172" s="0" t="s">
        <v>1124</v>
      </c>
      <c r="P172" s="0" t="s">
        <v>1125</v>
      </c>
      <c r="Q172" s="0" t="s">
        <v>1126</v>
      </c>
      <c r="R172" s="0" t="s">
        <v>1127</v>
      </c>
      <c r="S172" s="0" t="s">
        <v>1128</v>
      </c>
      <c r="T172" s="0" t="s">
        <v>1129</v>
      </c>
      <c r="U172" s="0" t="s">
        <v>1130</v>
      </c>
      <c r="V172" s="0" t="s">
        <v>1131</v>
      </c>
    </row>
    <row r="173" customFormat="false" ht="15.75" hidden="false" customHeight="false" outlineLevel="0" collapsed="false">
      <c r="A173" s="0" t="s">
        <v>265</v>
      </c>
      <c r="B173" s="0" t="n">
        <v>7057.8488</v>
      </c>
      <c r="C173" s="0" t="n">
        <v>37.6912</v>
      </c>
      <c r="D173" s="0" t="n">
        <v>39.476</v>
      </c>
      <c r="E173" s="0" t="n">
        <v>42.3435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0926.93</v>
      </c>
      <c r="K173" s="0" t="n">
        <v>81.69</v>
      </c>
      <c r="M173" s="0" t="s">
        <v>1132</v>
      </c>
      <c r="N173" s="0" t="s">
        <v>1133</v>
      </c>
      <c r="O173" s="0" t="s">
        <v>1134</v>
      </c>
      <c r="P173" s="0" t="s">
        <v>1135</v>
      </c>
      <c r="Q173" s="0" t="s">
        <v>1096</v>
      </c>
      <c r="R173" s="0" t="s">
        <v>1097</v>
      </c>
      <c r="S173" s="0" t="s">
        <v>1098</v>
      </c>
      <c r="T173" s="0" t="s">
        <v>1099</v>
      </c>
      <c r="U173" s="0" t="s">
        <v>1136</v>
      </c>
      <c r="V173" s="0" t="s">
        <v>1137</v>
      </c>
    </row>
    <row r="174" customFormat="false" ht="15.75" hidden="false" customHeight="false" outlineLevel="0" collapsed="false">
      <c r="A174" s="0" t="s">
        <v>266</v>
      </c>
      <c r="B174" s="0" t="n">
        <v>2225.9816</v>
      </c>
      <c r="C174" s="0" t="n">
        <v>36.1077</v>
      </c>
      <c r="D174" s="0" t="n">
        <v>38.5627</v>
      </c>
      <c r="E174" s="0" t="n">
        <v>40.8089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4022.23</v>
      </c>
      <c r="K174" s="0" t="n">
        <v>69.35</v>
      </c>
      <c r="M174" s="0" t="s">
        <v>1138</v>
      </c>
      <c r="N174" s="0" t="s">
        <v>1139</v>
      </c>
      <c r="O174" s="0" t="s">
        <v>1140</v>
      </c>
      <c r="P174" s="0" t="s">
        <v>1141</v>
      </c>
      <c r="Q174" s="0" t="s">
        <v>1106</v>
      </c>
      <c r="R174" s="0" t="s">
        <v>1107</v>
      </c>
      <c r="S174" s="0" t="s">
        <v>1108</v>
      </c>
      <c r="T174" s="0" t="s">
        <v>1109</v>
      </c>
      <c r="U174" s="0" t="s">
        <v>1142</v>
      </c>
      <c r="V174" s="0" t="s">
        <v>1143</v>
      </c>
    </row>
    <row r="175" customFormat="false" ht="15.75" hidden="false" customHeight="false" outlineLevel="0" collapsed="false">
      <c r="A175" s="0" t="s">
        <v>267</v>
      </c>
      <c r="B175" s="0" t="n">
        <v>1038.5672</v>
      </c>
      <c r="C175" s="0" t="n">
        <v>34.3245</v>
      </c>
      <c r="D175" s="0" t="n">
        <v>37.8152</v>
      </c>
      <c r="E175" s="0" t="n">
        <v>39.5463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0289.99</v>
      </c>
      <c r="K175" s="0" t="n">
        <v>68.04</v>
      </c>
      <c r="M175" s="0" t="s">
        <v>1144</v>
      </c>
      <c r="N175" s="0" t="s">
        <v>1145</v>
      </c>
      <c r="O175" s="0" t="s">
        <v>1146</v>
      </c>
      <c r="P175" s="0" t="s">
        <v>1147</v>
      </c>
      <c r="Q175" s="0" t="s">
        <v>1116</v>
      </c>
      <c r="R175" s="0" t="s">
        <v>1117</v>
      </c>
      <c r="S175" s="0" t="s">
        <v>1118</v>
      </c>
      <c r="T175" s="0" t="s">
        <v>1119</v>
      </c>
      <c r="U175" s="0" t="s">
        <v>1148</v>
      </c>
      <c r="V175" s="0" t="s">
        <v>1149</v>
      </c>
    </row>
    <row r="176" customFormat="false" ht="15.75" hidden="false" customHeight="false" outlineLevel="0" collapsed="false">
      <c r="A176" s="0" t="s">
        <v>268</v>
      </c>
      <c r="B176" s="0" t="n">
        <v>609.1576</v>
      </c>
      <c r="C176" s="0" t="n">
        <v>32.4403</v>
      </c>
      <c r="D176" s="0" t="n">
        <v>37.1201</v>
      </c>
      <c r="E176" s="0" t="n">
        <v>38.4857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7642.69</v>
      </c>
      <c r="K176" s="0" t="n">
        <v>61.32</v>
      </c>
      <c r="M176" s="0" t="s">
        <v>1150</v>
      </c>
      <c r="N176" s="0" t="s">
        <v>1151</v>
      </c>
      <c r="O176" s="0" t="s">
        <v>1152</v>
      </c>
      <c r="P176" s="0" t="s">
        <v>1153</v>
      </c>
      <c r="Q176" s="0" t="s">
        <v>1126</v>
      </c>
      <c r="R176" s="0" t="s">
        <v>1127</v>
      </c>
      <c r="S176" s="0" t="s">
        <v>1128</v>
      </c>
      <c r="T176" s="0" t="s">
        <v>1129</v>
      </c>
      <c r="U176" s="0" t="s">
        <v>1154</v>
      </c>
      <c r="V176" s="0" t="s">
        <v>1155</v>
      </c>
    </row>
    <row r="177" customFormat="false" ht="15.75" hidden="false" customHeight="false" outlineLevel="0" collapsed="false">
      <c r="A177" s="0" t="s">
        <v>269</v>
      </c>
      <c r="B177" s="0" t="n">
        <v>16379.46</v>
      </c>
      <c r="C177" s="0" t="n">
        <v>39.2913</v>
      </c>
      <c r="D177" s="0" t="n">
        <v>43.4079</v>
      </c>
      <c r="E177" s="0" t="n">
        <v>44.4826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8169.44</v>
      </c>
      <c r="K177" s="0" t="n">
        <v>95.89</v>
      </c>
      <c r="M177" s="0" t="s">
        <v>1156</v>
      </c>
      <c r="N177" s="0" t="s">
        <v>1157</v>
      </c>
      <c r="O177" s="0" t="s">
        <v>1158</v>
      </c>
      <c r="P177" s="0" t="s">
        <v>1159</v>
      </c>
      <c r="Q177" s="0" t="s">
        <v>1160</v>
      </c>
      <c r="R177" s="0" t="s">
        <v>1161</v>
      </c>
      <c r="S177" s="0" t="s">
        <v>1162</v>
      </c>
      <c r="T177" s="0" t="s">
        <v>1163</v>
      </c>
      <c r="U177" s="0" t="s">
        <v>1164</v>
      </c>
      <c r="V177" s="0" t="s">
        <v>1165</v>
      </c>
    </row>
    <row r="178" customFormat="false" ht="15.75" hidden="false" customHeight="false" outlineLevel="0" collapsed="false">
      <c r="A178" s="0" t="s">
        <v>270</v>
      </c>
      <c r="B178" s="0" t="n">
        <v>5596.3928</v>
      </c>
      <c r="C178" s="0" t="n">
        <v>37.6634</v>
      </c>
      <c r="D178" s="0" t="n">
        <v>42.1579</v>
      </c>
      <c r="E178" s="0" t="n">
        <v>42.5864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7277.84</v>
      </c>
      <c r="K178" s="0" t="n">
        <v>86.11</v>
      </c>
      <c r="M178" s="0" t="s">
        <v>1166</v>
      </c>
      <c r="N178" s="0" t="s">
        <v>1167</v>
      </c>
      <c r="O178" s="0" t="s">
        <v>1168</v>
      </c>
      <c r="P178" s="0" t="s">
        <v>1169</v>
      </c>
      <c r="Q178" s="0" t="s">
        <v>1170</v>
      </c>
      <c r="R178" s="0" t="s">
        <v>1171</v>
      </c>
      <c r="S178" s="0" t="s">
        <v>1172</v>
      </c>
      <c r="T178" s="0" t="s">
        <v>1173</v>
      </c>
      <c r="U178" s="0" t="s">
        <v>1174</v>
      </c>
      <c r="V178" s="0" t="s">
        <v>1175</v>
      </c>
    </row>
    <row r="179" customFormat="false" ht="15.75" hidden="false" customHeight="false" outlineLevel="0" collapsed="false">
      <c r="A179" s="0" t="s">
        <v>271</v>
      </c>
      <c r="B179" s="0" t="n">
        <v>2648.0792</v>
      </c>
      <c r="C179" s="0" t="n">
        <v>36.0677</v>
      </c>
      <c r="D179" s="0" t="n">
        <v>41.1434</v>
      </c>
      <c r="E179" s="0" t="n">
        <v>41.1345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0373.05</v>
      </c>
      <c r="K179" s="0" t="n">
        <v>77.42</v>
      </c>
      <c r="M179" s="0" t="s">
        <v>1176</v>
      </c>
      <c r="N179" s="0" t="s">
        <v>1177</v>
      </c>
      <c r="O179" s="0" t="s">
        <v>1178</v>
      </c>
      <c r="P179" s="0" t="s">
        <v>1179</v>
      </c>
      <c r="Q179" s="0" t="s">
        <v>1180</v>
      </c>
      <c r="R179" s="0" t="s">
        <v>1181</v>
      </c>
      <c r="S179" s="0" t="s">
        <v>1182</v>
      </c>
      <c r="T179" s="0" t="s">
        <v>1183</v>
      </c>
      <c r="U179" s="0" t="s">
        <v>1184</v>
      </c>
      <c r="V179" s="0" t="s">
        <v>1185</v>
      </c>
    </row>
    <row r="180" customFormat="false" ht="15.75" hidden="false" customHeight="false" outlineLevel="0" collapsed="false">
      <c r="A180" s="0" t="s">
        <v>272</v>
      </c>
      <c r="B180" s="0" t="n">
        <v>1436.1536</v>
      </c>
      <c r="C180" s="0" t="n">
        <v>34.3455</v>
      </c>
      <c r="D180" s="0" t="n">
        <v>40.077</v>
      </c>
      <c r="E180" s="0" t="n">
        <v>39.7187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35832.85</v>
      </c>
      <c r="K180" s="0" t="n">
        <v>71.46</v>
      </c>
      <c r="M180" s="0" t="s">
        <v>1186</v>
      </c>
      <c r="N180" s="0" t="s">
        <v>1187</v>
      </c>
      <c r="O180" s="0" t="s">
        <v>1188</v>
      </c>
      <c r="P180" s="0" t="s">
        <v>1189</v>
      </c>
      <c r="Q180" s="0" t="s">
        <v>1190</v>
      </c>
      <c r="R180" s="0" t="s">
        <v>1191</v>
      </c>
      <c r="S180" s="0" t="s">
        <v>1192</v>
      </c>
      <c r="T180" s="0" t="s">
        <v>1193</v>
      </c>
      <c r="U180" s="0" t="s">
        <v>1194</v>
      </c>
      <c r="V180" s="0" t="s">
        <v>1195</v>
      </c>
    </row>
    <row r="181" customFormat="false" ht="15.75" hidden="false" customHeight="false" outlineLevel="0" collapsed="false">
      <c r="A181" s="0" t="s">
        <v>273</v>
      </c>
      <c r="B181" s="0" t="n">
        <v>6952.14</v>
      </c>
      <c r="C181" s="0" t="n">
        <v>38.4203</v>
      </c>
      <c r="D181" s="0" t="n">
        <v>42.8615</v>
      </c>
      <c r="E181" s="0" t="n">
        <v>43.6229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51016.8</v>
      </c>
      <c r="K181" s="0" t="n">
        <v>85.45</v>
      </c>
      <c r="M181" s="0" t="s">
        <v>1196</v>
      </c>
      <c r="N181" s="0" t="s">
        <v>1197</v>
      </c>
      <c r="O181" s="0" t="s">
        <v>1198</v>
      </c>
      <c r="P181" s="0" t="s">
        <v>1199</v>
      </c>
      <c r="Q181" s="0" t="s">
        <v>1160</v>
      </c>
      <c r="R181" s="0" t="s">
        <v>1161</v>
      </c>
      <c r="S181" s="0" t="s">
        <v>1162</v>
      </c>
      <c r="T181" s="0" t="s">
        <v>1163</v>
      </c>
      <c r="U181" s="0" t="s">
        <v>1200</v>
      </c>
      <c r="V181" s="0" t="s">
        <v>1201</v>
      </c>
    </row>
    <row r="182" customFormat="false" ht="15.75" hidden="false" customHeight="false" outlineLevel="0" collapsed="false">
      <c r="A182" s="0" t="s">
        <v>274</v>
      </c>
      <c r="B182" s="0" t="n">
        <v>2450.8416</v>
      </c>
      <c r="C182" s="0" t="n">
        <v>36.891</v>
      </c>
      <c r="D182" s="0" t="n">
        <v>41.6041</v>
      </c>
      <c r="E182" s="0" t="n">
        <v>41.7892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2580.94</v>
      </c>
      <c r="K182" s="0" t="n">
        <v>82.02</v>
      </c>
      <c r="M182" s="0" t="s">
        <v>1202</v>
      </c>
      <c r="N182" s="0" t="s">
        <v>1203</v>
      </c>
      <c r="O182" s="0" t="s">
        <v>1204</v>
      </c>
      <c r="P182" s="0" t="s">
        <v>1205</v>
      </c>
      <c r="Q182" s="0" t="s">
        <v>1170</v>
      </c>
      <c r="R182" s="0" t="s">
        <v>1171</v>
      </c>
      <c r="S182" s="0" t="s">
        <v>1172</v>
      </c>
      <c r="T182" s="0" t="s">
        <v>1173</v>
      </c>
      <c r="U182" s="0" t="s">
        <v>1206</v>
      </c>
      <c r="V182" s="0" t="s">
        <v>1207</v>
      </c>
    </row>
    <row r="183" customFormat="false" ht="15.75" hidden="false" customHeight="false" outlineLevel="0" collapsed="false">
      <c r="A183" s="0" t="s">
        <v>275</v>
      </c>
      <c r="B183" s="0" t="n">
        <v>1080.0208</v>
      </c>
      <c r="C183" s="0" t="n">
        <v>35.2245</v>
      </c>
      <c r="D183" s="0" t="n">
        <v>40.5559</v>
      </c>
      <c r="E183" s="0" t="n">
        <v>40.3189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36889.94</v>
      </c>
      <c r="K183" s="0" t="n">
        <v>70.71</v>
      </c>
      <c r="M183" s="0" t="s">
        <v>1208</v>
      </c>
      <c r="N183" s="0" t="s">
        <v>1209</v>
      </c>
      <c r="O183" s="0" t="s">
        <v>1210</v>
      </c>
      <c r="P183" s="0" t="s">
        <v>1211</v>
      </c>
      <c r="Q183" s="0" t="s">
        <v>1180</v>
      </c>
      <c r="R183" s="0" t="s">
        <v>1181</v>
      </c>
      <c r="S183" s="0" t="s">
        <v>1182</v>
      </c>
      <c r="T183" s="0" t="s">
        <v>1183</v>
      </c>
      <c r="U183" s="0" t="s">
        <v>1212</v>
      </c>
      <c r="V183" s="0" t="s">
        <v>1213</v>
      </c>
    </row>
    <row r="184" customFormat="false" ht="15.75" hidden="false" customHeight="false" outlineLevel="0" collapsed="false">
      <c r="A184" s="0" t="s">
        <v>276</v>
      </c>
      <c r="B184" s="0" t="n">
        <v>617.7792</v>
      </c>
      <c r="C184" s="0" t="n">
        <v>33.4769</v>
      </c>
      <c r="D184" s="0" t="n">
        <v>39.7205</v>
      </c>
      <c r="E184" s="0" t="n">
        <v>39.2004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33378.02</v>
      </c>
      <c r="K184" s="0" t="n">
        <v>67.5</v>
      </c>
      <c r="M184" s="0" t="s">
        <v>1214</v>
      </c>
      <c r="N184" s="0" t="s">
        <v>1215</v>
      </c>
      <c r="O184" s="0" t="s">
        <v>1216</v>
      </c>
      <c r="P184" s="0" t="s">
        <v>1217</v>
      </c>
      <c r="Q184" s="0" t="s">
        <v>1190</v>
      </c>
      <c r="R184" s="0" t="s">
        <v>1191</v>
      </c>
      <c r="S184" s="0" t="s">
        <v>1192</v>
      </c>
      <c r="T184" s="0" t="s">
        <v>1193</v>
      </c>
      <c r="U184" s="0" t="s">
        <v>1218</v>
      </c>
      <c r="V184" s="0" t="s">
        <v>1219</v>
      </c>
    </row>
    <row r="185" customFormat="false" ht="15.75" hidden="false" customHeight="false" outlineLevel="0" collapsed="false">
      <c r="A185" s="0" t="s">
        <v>277</v>
      </c>
      <c r="B185" s="0" t="n">
        <v>59583.248</v>
      </c>
      <c r="C185" s="0" t="n">
        <v>38.3181</v>
      </c>
      <c r="D185" s="0" t="n">
        <v>41.5463</v>
      </c>
      <c r="E185" s="0" t="n">
        <v>43.7052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5551.85</v>
      </c>
      <c r="K185" s="0" t="n">
        <v>140.94</v>
      </c>
      <c r="M185" s="0" t="s">
        <v>1220</v>
      </c>
      <c r="N185" s="0" t="s">
        <v>1221</v>
      </c>
      <c r="O185" s="0" t="s">
        <v>1222</v>
      </c>
      <c r="P185" s="0" t="s">
        <v>1223</v>
      </c>
      <c r="Q185" s="0" t="s">
        <v>1224</v>
      </c>
      <c r="R185" s="0" t="s">
        <v>1225</v>
      </c>
      <c r="S185" s="0" t="s">
        <v>1226</v>
      </c>
      <c r="T185" s="0" t="s">
        <v>1227</v>
      </c>
      <c r="U185" s="0" t="s">
        <v>1228</v>
      </c>
      <c r="V185" s="0" t="s">
        <v>1229</v>
      </c>
    </row>
    <row r="186" customFormat="false" ht="15.75" hidden="false" customHeight="false" outlineLevel="0" collapsed="false">
      <c r="A186" s="0" t="s">
        <v>278</v>
      </c>
      <c r="B186" s="0" t="n">
        <v>13002.9624</v>
      </c>
      <c r="C186" s="0" t="n">
        <v>35.4755</v>
      </c>
      <c r="D186" s="0" t="n">
        <v>40.5496</v>
      </c>
      <c r="E186" s="0" t="n">
        <v>42.8754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4194.48</v>
      </c>
      <c r="K186" s="0" t="n">
        <v>110.1</v>
      </c>
      <c r="M186" s="0" t="s">
        <v>1230</v>
      </c>
      <c r="N186" s="0" t="s">
        <v>1231</v>
      </c>
      <c r="O186" s="0" t="s">
        <v>1232</v>
      </c>
      <c r="P186" s="0" t="s">
        <v>1233</v>
      </c>
      <c r="Q186" s="0" t="s">
        <v>1234</v>
      </c>
      <c r="R186" s="0" t="s">
        <v>1235</v>
      </c>
      <c r="S186" s="0" t="s">
        <v>1236</v>
      </c>
      <c r="T186" s="0" t="s">
        <v>1237</v>
      </c>
      <c r="U186" s="0" t="s">
        <v>1238</v>
      </c>
      <c r="V186" s="0" t="s">
        <v>1239</v>
      </c>
    </row>
    <row r="187" customFormat="false" ht="15.75" hidden="false" customHeight="false" outlineLevel="0" collapsed="false">
      <c r="A187" s="0" t="s">
        <v>279</v>
      </c>
      <c r="B187" s="0" t="n">
        <v>3451.6392</v>
      </c>
      <c r="C187" s="0" t="n">
        <v>34.137</v>
      </c>
      <c r="D187" s="0" t="n">
        <v>39.6641</v>
      </c>
      <c r="E187" s="0" t="n">
        <v>42.1612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35032.21</v>
      </c>
      <c r="K187" s="0" t="n">
        <v>87.31</v>
      </c>
      <c r="M187" s="0" t="s">
        <v>1240</v>
      </c>
      <c r="N187" s="0" t="s">
        <v>1241</v>
      </c>
      <c r="O187" s="0" t="s">
        <v>1242</v>
      </c>
      <c r="P187" s="0" t="s">
        <v>1243</v>
      </c>
      <c r="Q187" s="0" t="s">
        <v>1244</v>
      </c>
      <c r="R187" s="0" t="s">
        <v>1245</v>
      </c>
      <c r="S187" s="0" t="s">
        <v>1246</v>
      </c>
      <c r="T187" s="0" t="s">
        <v>1247</v>
      </c>
      <c r="U187" s="0" t="s">
        <v>1248</v>
      </c>
      <c r="V187" s="0" t="s">
        <v>1249</v>
      </c>
    </row>
    <row r="188" customFormat="false" ht="15.75" hidden="false" customHeight="false" outlineLevel="0" collapsed="false">
      <c r="A188" s="0" t="s">
        <v>280</v>
      </c>
      <c r="B188" s="0" t="n">
        <v>1296.0592</v>
      </c>
      <c r="C188" s="0" t="n">
        <v>32.5834</v>
      </c>
      <c r="D188" s="0" t="n">
        <v>38.6673</v>
      </c>
      <c r="E188" s="0" t="n">
        <v>41.2884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0955.69</v>
      </c>
      <c r="K188" s="0" t="n">
        <v>79.85</v>
      </c>
      <c r="M188" s="0" t="s">
        <v>1250</v>
      </c>
      <c r="N188" s="0" t="s">
        <v>1251</v>
      </c>
      <c r="O188" s="0" t="s">
        <v>1252</v>
      </c>
      <c r="P188" s="0" t="s">
        <v>1253</v>
      </c>
      <c r="Q188" s="0" t="s">
        <v>1254</v>
      </c>
      <c r="R188" s="0" t="s">
        <v>1255</v>
      </c>
      <c r="S188" s="0" t="s">
        <v>1256</v>
      </c>
      <c r="T188" s="0" t="s">
        <v>1257</v>
      </c>
      <c r="U188" s="0" t="s">
        <v>1258</v>
      </c>
      <c r="V188" s="0" t="s">
        <v>1259</v>
      </c>
    </row>
    <row r="189" customFormat="false" ht="15.75" hidden="false" customHeight="false" outlineLevel="0" collapsed="false">
      <c r="A189" s="0" t="s">
        <v>281</v>
      </c>
      <c r="B189" s="0" t="n">
        <v>26341.5056</v>
      </c>
      <c r="C189" s="0" t="n">
        <v>36.515</v>
      </c>
      <c r="D189" s="0" t="n">
        <v>41.0259</v>
      </c>
      <c r="E189" s="0" t="n">
        <v>43.3163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4683.25</v>
      </c>
      <c r="K189" s="0" t="n">
        <v>120.84</v>
      </c>
      <c r="M189" s="0" t="s">
        <v>1260</v>
      </c>
      <c r="N189" s="0" t="s">
        <v>1261</v>
      </c>
      <c r="O189" s="0" t="s">
        <v>1262</v>
      </c>
      <c r="P189" s="0" t="s">
        <v>1263</v>
      </c>
      <c r="Q189" s="0" t="s">
        <v>1224</v>
      </c>
      <c r="R189" s="0" t="s">
        <v>1225</v>
      </c>
      <c r="S189" s="0" t="s">
        <v>1226</v>
      </c>
      <c r="T189" s="0" t="s">
        <v>1227</v>
      </c>
      <c r="U189" s="0" t="s">
        <v>1264</v>
      </c>
      <c r="V189" s="0" t="s">
        <v>1265</v>
      </c>
    </row>
    <row r="190" customFormat="false" ht="15.75" hidden="false" customHeight="false" outlineLevel="0" collapsed="false">
      <c r="A190" s="0" t="s">
        <v>282</v>
      </c>
      <c r="B190" s="0" t="n">
        <v>5736.5104</v>
      </c>
      <c r="C190" s="0" t="n">
        <v>34.7828</v>
      </c>
      <c r="D190" s="0" t="n">
        <v>39.9727</v>
      </c>
      <c r="E190" s="0" t="n">
        <v>42.4518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39152.5</v>
      </c>
      <c r="K190" s="0" t="n">
        <v>92.92</v>
      </c>
      <c r="M190" s="0" t="s">
        <v>1266</v>
      </c>
      <c r="N190" s="0" t="s">
        <v>1267</v>
      </c>
      <c r="O190" s="0" t="s">
        <v>1268</v>
      </c>
      <c r="P190" s="0" t="s">
        <v>1269</v>
      </c>
      <c r="Q190" s="0" t="s">
        <v>1234</v>
      </c>
      <c r="R190" s="0" t="s">
        <v>1235</v>
      </c>
      <c r="S190" s="0" t="s">
        <v>1236</v>
      </c>
      <c r="T190" s="0" t="s">
        <v>1237</v>
      </c>
      <c r="U190" s="0" t="s">
        <v>1270</v>
      </c>
      <c r="V190" s="0" t="s">
        <v>1271</v>
      </c>
    </row>
    <row r="191" customFormat="false" ht="15.75" hidden="false" customHeight="false" outlineLevel="0" collapsed="false">
      <c r="A191" s="0" t="s">
        <v>283</v>
      </c>
      <c r="B191" s="0" t="n">
        <v>1701.352</v>
      </c>
      <c r="C191" s="0" t="n">
        <v>33.3869</v>
      </c>
      <c r="D191" s="0" t="n">
        <v>39.0273</v>
      </c>
      <c r="E191" s="0" t="n">
        <v>41.6194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2861.35</v>
      </c>
      <c r="K191" s="0" t="n">
        <v>83</v>
      </c>
      <c r="M191" s="0" t="s">
        <v>1272</v>
      </c>
      <c r="N191" s="0" t="s">
        <v>1273</v>
      </c>
      <c r="O191" s="0" t="s">
        <v>1274</v>
      </c>
      <c r="P191" s="0" t="s">
        <v>1275</v>
      </c>
      <c r="Q191" s="0" t="s">
        <v>1244</v>
      </c>
      <c r="R191" s="0" t="s">
        <v>1245</v>
      </c>
      <c r="S191" s="0" t="s">
        <v>1246</v>
      </c>
      <c r="T191" s="0" t="s">
        <v>1247</v>
      </c>
      <c r="U191" s="0" t="s">
        <v>1276</v>
      </c>
      <c r="V191" s="0" t="s">
        <v>1277</v>
      </c>
    </row>
    <row r="192" customFormat="false" ht="15.75" hidden="false" customHeight="false" outlineLevel="0" collapsed="false">
      <c r="A192" s="0" t="s">
        <v>284</v>
      </c>
      <c r="B192" s="0" t="n">
        <v>688.0808</v>
      </c>
      <c r="C192" s="0" t="n">
        <v>31.6976</v>
      </c>
      <c r="D192" s="0" t="n">
        <v>38.3499</v>
      </c>
      <c r="E192" s="0" t="n">
        <v>41.0374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29637.55</v>
      </c>
      <c r="K192" s="0" t="n">
        <v>78.56</v>
      </c>
      <c r="M192" s="0" t="s">
        <v>1278</v>
      </c>
      <c r="N192" s="0" t="s">
        <v>1279</v>
      </c>
      <c r="O192" s="0" t="s">
        <v>1280</v>
      </c>
      <c r="P192" s="0" t="s">
        <v>1281</v>
      </c>
      <c r="Q192" s="0" t="s">
        <v>1254</v>
      </c>
      <c r="R192" s="0" t="s">
        <v>1255</v>
      </c>
      <c r="S192" s="0" t="s">
        <v>1256</v>
      </c>
      <c r="T192" s="0" t="s">
        <v>1257</v>
      </c>
      <c r="U192" s="0" t="s">
        <v>1282</v>
      </c>
      <c r="V192" s="0" t="s">
        <v>1283</v>
      </c>
    </row>
    <row r="193" customFormat="false" ht="15.75" hidden="false" customHeight="false" outlineLevel="0" collapsed="false">
      <c r="A193" s="0" t="s">
        <v>285</v>
      </c>
    </row>
    <row r="194" customFormat="false" ht="15.75" hidden="false" customHeight="false" outlineLevel="0" collapsed="false">
      <c r="A194" s="0" t="s">
        <v>286</v>
      </c>
    </row>
    <row r="195" customFormat="false" ht="15.75" hidden="false" customHeight="false" outlineLevel="0" collapsed="false">
      <c r="A195" s="0" t="s">
        <v>287</v>
      </c>
    </row>
    <row r="196" customFormat="false" ht="15.75" hidden="false" customHeight="false" outlineLevel="0" collapsed="false">
      <c r="A196" s="0" t="s">
        <v>288</v>
      </c>
    </row>
    <row r="197" customFormat="false" ht="15.75" hidden="false" customHeight="false" outlineLevel="0" collapsed="false">
      <c r="A197" s="0" t="s">
        <v>289</v>
      </c>
    </row>
    <row r="198" customFormat="false" ht="15.75" hidden="false" customHeight="false" outlineLevel="0" collapsed="false">
      <c r="A198" s="0" t="s">
        <v>290</v>
      </c>
    </row>
    <row r="199" customFormat="false" ht="15.75" hidden="false" customHeight="false" outlineLevel="0" collapsed="false">
      <c r="A199" s="0" t="s">
        <v>291</v>
      </c>
    </row>
    <row r="200" customFormat="false" ht="15.75" hidden="false" customHeight="false" outlineLevel="0" collapsed="false">
      <c r="A200" s="0" t="s">
        <v>292</v>
      </c>
    </row>
    <row r="201" customFormat="false" ht="15.75" hidden="false" customHeight="false" outlineLevel="0" collapsed="false">
      <c r="A201" s="0" t="s">
        <v>293</v>
      </c>
    </row>
    <row r="202" customFormat="false" ht="15.75" hidden="false" customHeight="false" outlineLevel="0" collapsed="false">
      <c r="A202" s="0" t="s">
        <v>294</v>
      </c>
    </row>
    <row r="203" customFormat="false" ht="15.75" hidden="false" customHeight="false" outlineLevel="0" collapsed="false">
      <c r="A203" s="0" t="s">
        <v>295</v>
      </c>
    </row>
    <row r="204" customFormat="false" ht="15.75" hidden="false" customHeight="false" outlineLevel="0" collapsed="false">
      <c r="A204" s="0" t="s">
        <v>296</v>
      </c>
    </row>
    <row r="205" customFormat="false" ht="15.75" hidden="false" customHeight="false" outlineLevel="0" collapsed="false">
      <c r="A205" s="0" t="s">
        <v>297</v>
      </c>
    </row>
    <row r="206" customFormat="false" ht="15.75" hidden="false" customHeight="false" outlineLevel="0" collapsed="false">
      <c r="A206" s="0" t="s">
        <v>298</v>
      </c>
    </row>
    <row r="207" customFormat="false" ht="15.75" hidden="false" customHeight="false" outlineLevel="0" collapsed="false">
      <c r="A207" s="0" t="s">
        <v>299</v>
      </c>
    </row>
    <row r="208" customFormat="false" ht="15.75" hidden="false" customHeight="false" outlineLevel="0" collapsed="false">
      <c r="A208" s="0" t="s">
        <v>300</v>
      </c>
    </row>
    <row r="209" customFormat="false" ht="15.75" hidden="false" customHeight="false" outlineLevel="0" collapsed="false">
      <c r="A209" s="0" t="s">
        <v>301</v>
      </c>
    </row>
    <row r="210" customFormat="false" ht="15.75" hidden="false" customHeight="false" outlineLevel="0" collapsed="false">
      <c r="A210" s="0" t="s">
        <v>302</v>
      </c>
    </row>
    <row r="211" customFormat="false" ht="15.75" hidden="false" customHeight="false" outlineLevel="0" collapsed="false">
      <c r="A211" s="0" t="s">
        <v>303</v>
      </c>
    </row>
    <row r="212" customFormat="false" ht="15.75" hidden="false" customHeight="false" outlineLevel="0" collapsed="false">
      <c r="A212" s="0" t="s">
        <v>304</v>
      </c>
    </row>
    <row r="213" customFormat="false" ht="15.75" hidden="false" customHeight="false" outlineLevel="0" collapsed="false">
      <c r="A213" s="0" t="s">
        <v>305</v>
      </c>
    </row>
    <row r="214" customFormat="false" ht="15.75" hidden="false" customHeight="false" outlineLevel="0" collapsed="false">
      <c r="A214" s="0" t="s">
        <v>306</v>
      </c>
    </row>
    <row r="215" customFormat="false" ht="15.75" hidden="false" customHeight="false" outlineLevel="0" collapsed="false">
      <c r="A215" s="0" t="s">
        <v>307</v>
      </c>
    </row>
    <row r="216" customFormat="false" ht="15.75" hidden="false" customHeight="false" outlineLevel="0" collapsed="false">
      <c r="A216" s="0" t="s">
        <v>308</v>
      </c>
    </row>
    <row r="217" customFormat="false" ht="15.75" hidden="false" customHeight="false" outlineLevel="0" collapsed="false">
      <c r="A217" s="0" t="s">
        <v>309</v>
      </c>
    </row>
    <row r="218" customFormat="false" ht="15.75" hidden="false" customHeight="false" outlineLevel="0" collapsed="false">
      <c r="A218" s="0" t="s">
        <v>310</v>
      </c>
    </row>
    <row r="219" customFormat="false" ht="15.75" hidden="false" customHeight="false" outlineLevel="0" collapsed="false">
      <c r="A219" s="0" t="s">
        <v>311</v>
      </c>
    </row>
    <row r="220" customFormat="false" ht="15.75" hidden="false" customHeight="false" outlineLevel="0" collapsed="false">
      <c r="A220" s="0" t="s">
        <v>312</v>
      </c>
    </row>
    <row r="221" customFormat="false" ht="15.75" hidden="false" customHeight="false" outlineLevel="0" collapsed="false">
      <c r="A221" s="0" t="s">
        <v>313</v>
      </c>
    </row>
    <row r="222" customFormat="false" ht="15.75" hidden="false" customHeight="false" outlineLevel="0" collapsed="false">
      <c r="A222" s="0" t="s">
        <v>314</v>
      </c>
    </row>
    <row r="223" customFormat="false" ht="15.75" hidden="false" customHeight="false" outlineLevel="0" collapsed="false">
      <c r="A223" s="0" t="s">
        <v>315</v>
      </c>
    </row>
    <row r="224" customFormat="false" ht="15.75" hidden="false" customHeight="false" outlineLevel="0" collapsed="false">
      <c r="A224" s="0" t="s">
        <v>316</v>
      </c>
    </row>
    <row r="225" customFormat="false" ht="15.75" hidden="false" customHeight="false" outlineLevel="0" collapsed="false">
      <c r="A225" s="0" t="s">
        <v>317</v>
      </c>
    </row>
    <row r="226" customFormat="false" ht="15.75" hidden="false" customHeight="false" outlineLevel="0" collapsed="false">
      <c r="A226" s="0" t="s">
        <v>318</v>
      </c>
    </row>
    <row r="227" customFormat="false" ht="15.75" hidden="false" customHeight="false" outlineLevel="0" collapsed="false">
      <c r="A227" s="0" t="s">
        <v>319</v>
      </c>
    </row>
    <row r="228" customFormat="false" ht="15.75" hidden="false" customHeight="false" outlineLevel="0" collapsed="false">
      <c r="A228" s="0" t="s">
        <v>320</v>
      </c>
    </row>
    <row r="229" customFormat="false" ht="15.75" hidden="false" customHeight="false" outlineLevel="0" collapsed="false">
      <c r="A229" s="0" t="s">
        <v>321</v>
      </c>
    </row>
    <row r="230" customFormat="false" ht="15.75" hidden="false" customHeight="false" outlineLevel="0" collapsed="false">
      <c r="A230" s="0" t="s">
        <v>322</v>
      </c>
    </row>
    <row r="231" customFormat="false" ht="15.75" hidden="false" customHeight="false" outlineLevel="0" collapsed="false">
      <c r="A231" s="0" t="s">
        <v>323</v>
      </c>
    </row>
    <row r="232" customFormat="false" ht="15.75" hidden="false" customHeight="false" outlineLevel="0" collapsed="false">
      <c r="A232" s="0" t="s">
        <v>324</v>
      </c>
    </row>
    <row r="233" customFormat="false" ht="15.75" hidden="false" customHeight="false" outlineLevel="0" collapsed="false">
      <c r="A233" s="0" t="s">
        <v>325</v>
      </c>
    </row>
    <row r="234" customFormat="false" ht="15.75" hidden="false" customHeight="false" outlineLevel="0" collapsed="false">
      <c r="A234" s="0" t="s">
        <v>326</v>
      </c>
    </row>
    <row r="235" customFormat="false" ht="15.75" hidden="false" customHeight="false" outlineLevel="0" collapsed="false">
      <c r="A235" s="0" t="s">
        <v>327</v>
      </c>
    </row>
    <row r="236" customFormat="false" ht="15.75" hidden="false" customHeight="false" outlineLevel="0" collapsed="false">
      <c r="A236" s="0" t="s">
        <v>328</v>
      </c>
    </row>
    <row r="237" customFormat="false" ht="15.75" hidden="false" customHeight="false" outlineLevel="0" collapsed="false">
      <c r="A237" s="0" t="s">
        <v>329</v>
      </c>
    </row>
    <row r="238" customFormat="false" ht="15.75" hidden="false" customHeight="false" outlineLevel="0" collapsed="false">
      <c r="A238" s="0" t="s">
        <v>330</v>
      </c>
    </row>
    <row r="239" customFormat="false" ht="15.75" hidden="false" customHeight="false" outlineLevel="0" collapsed="false">
      <c r="A239" s="0" t="s">
        <v>331</v>
      </c>
    </row>
    <row r="240" customFormat="false" ht="15.75" hidden="false" customHeight="false" outlineLevel="0" collapsed="false">
      <c r="A240" s="0" t="s">
        <v>332</v>
      </c>
    </row>
    <row r="241" customFormat="false" ht="15.75" hidden="false" customHeight="false" outlineLevel="0" collapsed="false">
      <c r="A241" s="0" t="s">
        <v>333</v>
      </c>
    </row>
    <row r="242" customFormat="false" ht="15.75" hidden="false" customHeight="false" outlineLevel="0" collapsed="false">
      <c r="A242" s="0" t="s">
        <v>334</v>
      </c>
    </row>
    <row r="243" customFormat="false" ht="15.75" hidden="false" customHeight="false" outlineLevel="0" collapsed="false">
      <c r="A243" s="0" t="s">
        <v>335</v>
      </c>
    </row>
    <row r="244" customFormat="false" ht="15.75" hidden="false" customHeight="false" outlineLevel="0" collapsed="false">
      <c r="A244" s="0" t="s">
        <v>336</v>
      </c>
    </row>
    <row r="245" customFormat="false" ht="15.75" hidden="false" customHeight="false" outlineLevel="0" collapsed="false">
      <c r="A245" s="0" t="s">
        <v>337</v>
      </c>
    </row>
    <row r="246" customFormat="false" ht="15.75" hidden="false" customHeight="false" outlineLevel="0" collapsed="false">
      <c r="A246" s="0" t="s">
        <v>338</v>
      </c>
    </row>
    <row r="247" customFormat="false" ht="15.75" hidden="false" customHeight="false" outlineLevel="0" collapsed="false">
      <c r="A247" s="0" t="s">
        <v>339</v>
      </c>
    </row>
    <row r="248" customFormat="false" ht="15.75" hidden="false" customHeight="false" outlineLevel="0" collapsed="false">
      <c r="A248" s="0" t="s">
        <v>340</v>
      </c>
    </row>
    <row r="249" customFormat="false" ht="15.75" hidden="false" customHeight="false" outlineLevel="0" collapsed="false">
      <c r="A249" s="0" t="s">
        <v>341</v>
      </c>
    </row>
    <row r="250" customFormat="false" ht="15.75" hidden="false" customHeight="false" outlineLevel="0" collapsed="false">
      <c r="A250" s="0" t="s">
        <v>342</v>
      </c>
    </row>
    <row r="251" customFormat="false" ht="15.75" hidden="false" customHeight="false" outlineLevel="0" collapsed="false">
      <c r="A251" s="0" t="s">
        <v>343</v>
      </c>
    </row>
    <row r="252" customFormat="false" ht="15.75" hidden="false" customHeight="false" outlineLevel="0" collapsed="false">
      <c r="A252" s="0" t="s">
        <v>344</v>
      </c>
    </row>
    <row r="253" customFormat="false" ht="15.75" hidden="false" customHeight="false" outlineLevel="0" collapsed="false">
      <c r="A253" s="0" t="s">
        <v>345</v>
      </c>
    </row>
    <row r="254" customFormat="false" ht="15.75" hidden="false" customHeight="false" outlineLevel="0" collapsed="false">
      <c r="A254" s="0" t="s">
        <v>346</v>
      </c>
    </row>
    <row r="255" customFormat="false" ht="15.75" hidden="false" customHeight="false" outlineLevel="0" collapsed="false">
      <c r="A255" s="0" t="s">
        <v>347</v>
      </c>
    </row>
    <row r="256" customFormat="false" ht="15.75" hidden="false" customHeight="false" outlineLevel="0" collapsed="false">
      <c r="A256" s="0" t="s">
        <v>348</v>
      </c>
    </row>
    <row r="257" customFormat="false" ht="15.75" hidden="false" customHeight="false" outlineLevel="0" collapsed="false">
      <c r="A257" s="0" t="s">
        <v>349</v>
      </c>
    </row>
    <row r="258" customFormat="false" ht="15.75" hidden="false" customHeight="false" outlineLevel="0" collapsed="false">
      <c r="A258" s="0" t="s">
        <v>350</v>
      </c>
    </row>
    <row r="259" customFormat="false" ht="15.75" hidden="false" customHeight="false" outlineLevel="0" collapsed="false">
      <c r="A259" s="0" t="s">
        <v>351</v>
      </c>
    </row>
    <row r="260" customFormat="false" ht="15.75" hidden="false" customHeight="false" outlineLevel="0" collapsed="false">
      <c r="A260" s="0" t="s">
        <v>352</v>
      </c>
    </row>
    <row r="261" customFormat="false" ht="15.75" hidden="false" customHeight="false" outlineLevel="0" collapsed="false">
      <c r="A261" s="0" t="s">
        <v>353</v>
      </c>
    </row>
    <row r="262" customFormat="false" ht="15.75" hidden="false" customHeight="false" outlineLevel="0" collapsed="false">
      <c r="A262" s="0" t="s">
        <v>354</v>
      </c>
    </row>
    <row r="263" customFormat="false" ht="15.75" hidden="false" customHeight="false" outlineLevel="0" collapsed="false">
      <c r="A263" s="0" t="s">
        <v>355</v>
      </c>
    </row>
    <row r="264" customFormat="false" ht="15.75" hidden="false" customHeight="false" outlineLevel="0" collapsed="false">
      <c r="A264" s="0" t="s">
        <v>356</v>
      </c>
    </row>
    <row r="265" customFormat="false" ht="15.75" hidden="false" customHeight="false" outlineLevel="0" collapsed="false">
      <c r="A265" s="0" t="s">
        <v>357</v>
      </c>
    </row>
    <row r="266" customFormat="false" ht="15.75" hidden="false" customHeight="false" outlineLevel="0" collapsed="false">
      <c r="A266" s="0" t="s">
        <v>358</v>
      </c>
    </row>
    <row r="267" customFormat="false" ht="15.75" hidden="false" customHeight="false" outlineLevel="0" collapsed="false">
      <c r="A267" s="0" t="s">
        <v>359</v>
      </c>
    </row>
    <row r="268" customFormat="false" ht="15.75" hidden="false" customHeight="false" outlineLevel="0" collapsed="false">
      <c r="A268" s="0" t="s">
        <v>360</v>
      </c>
    </row>
    <row r="269" customFormat="false" ht="15.75" hidden="false" customHeight="false" outlineLevel="0" collapsed="false">
      <c r="A269" s="0" t="s">
        <v>361</v>
      </c>
    </row>
    <row r="270" customFormat="false" ht="15.75" hidden="false" customHeight="false" outlineLevel="0" collapsed="false">
      <c r="A270" s="0" t="s">
        <v>362</v>
      </c>
    </row>
    <row r="271" customFormat="false" ht="15.75" hidden="false" customHeight="false" outlineLevel="0" collapsed="false">
      <c r="A271" s="0" t="s">
        <v>363</v>
      </c>
    </row>
    <row r="272" customFormat="false" ht="15.75" hidden="false" customHeight="false" outlineLevel="0" collapsed="false">
      <c r="A272" s="0" t="s">
        <v>364</v>
      </c>
    </row>
    <row r="273" customFormat="false" ht="15.75" hidden="false" customHeight="false" outlineLevel="0" collapsed="false">
      <c r="A273" s="0" t="s">
        <v>365</v>
      </c>
    </row>
    <row r="274" customFormat="false" ht="15.75" hidden="false" customHeight="false" outlineLevel="0" collapsed="false">
      <c r="A274" s="0" t="s">
        <v>366</v>
      </c>
    </row>
    <row r="275" customFormat="false" ht="15.75" hidden="false" customHeight="false" outlineLevel="0" collapsed="false">
      <c r="A275" s="0" t="s">
        <v>367</v>
      </c>
    </row>
    <row r="276" customFormat="false" ht="15.75" hidden="false" customHeight="false" outlineLevel="0" collapsed="false">
      <c r="A276" s="0" t="s">
        <v>368</v>
      </c>
    </row>
    <row r="277" customFormat="false" ht="15.75" hidden="false" customHeight="false" outlineLevel="0" collapsed="false">
      <c r="A277" s="0" t="s">
        <v>369</v>
      </c>
    </row>
    <row r="278" customFormat="false" ht="15.75" hidden="false" customHeight="false" outlineLevel="0" collapsed="false">
      <c r="A278" s="0" t="s">
        <v>370</v>
      </c>
    </row>
    <row r="279" customFormat="false" ht="15.75" hidden="false" customHeight="false" outlineLevel="0" collapsed="false">
      <c r="A279" s="0" t="s">
        <v>371</v>
      </c>
    </row>
    <row r="280" customFormat="false" ht="15.75" hidden="false" customHeight="false" outlineLevel="0" collapsed="false">
      <c r="A280" s="0" t="s">
        <v>372</v>
      </c>
    </row>
    <row r="281" customFormat="false" ht="15.75" hidden="false" customHeight="false" outlineLevel="0" collapsed="false">
      <c r="A281" s="0" t="s">
        <v>373</v>
      </c>
    </row>
    <row r="282" customFormat="false" ht="15.75" hidden="false" customHeight="false" outlineLevel="0" collapsed="false">
      <c r="A282" s="0" t="s">
        <v>374</v>
      </c>
    </row>
    <row r="283" customFormat="false" ht="15.75" hidden="false" customHeight="false" outlineLevel="0" collapsed="false">
      <c r="A283" s="0" t="s">
        <v>375</v>
      </c>
    </row>
    <row r="284" customFormat="false" ht="15.75" hidden="false" customHeight="false" outlineLevel="0" collapsed="false">
      <c r="A284" s="0" t="s">
        <v>376</v>
      </c>
    </row>
    <row r="285" customFormat="false" ht="15.75" hidden="false" customHeight="false" outlineLevel="0" collapsed="false">
      <c r="A285" s="0" t="s">
        <v>377</v>
      </c>
    </row>
    <row r="286" customFormat="false" ht="15.75" hidden="false" customHeight="false" outlineLevel="0" collapsed="false">
      <c r="A286" s="0" t="s">
        <v>378</v>
      </c>
    </row>
    <row r="287" customFormat="false" ht="15.75" hidden="false" customHeight="false" outlineLevel="0" collapsed="false">
      <c r="A287" s="0" t="s">
        <v>379</v>
      </c>
    </row>
    <row r="288" customFormat="false" ht="15.75" hidden="false" customHeight="false" outlineLevel="0" collapsed="false">
      <c r="A288" s="0" t="s">
        <v>380</v>
      </c>
    </row>
    <row r="289" customFormat="false" ht="15.75" hidden="false" customHeight="false" outlineLevel="0" collapsed="false">
      <c r="A289" s="0" t="s">
        <v>381</v>
      </c>
    </row>
    <row r="290" customFormat="false" ht="15.75" hidden="false" customHeight="false" outlineLevel="0" collapsed="false">
      <c r="A290" s="0" t="s">
        <v>382</v>
      </c>
    </row>
    <row r="291" customFormat="false" ht="15.75" hidden="false" customHeight="false" outlineLevel="0" collapsed="false">
      <c r="A291" s="0" t="s">
        <v>383</v>
      </c>
    </row>
    <row r="292" customFormat="false" ht="15.75" hidden="false" customHeight="false" outlineLevel="0" collapsed="false">
      <c r="A292" s="0" t="s">
        <v>384</v>
      </c>
    </row>
    <row r="293" customFormat="false" ht="15.75" hidden="false" customHeight="false" outlineLevel="0" collapsed="false">
      <c r="A293" s="0" t="s">
        <v>385</v>
      </c>
    </row>
    <row r="294" customFormat="false" ht="15.75" hidden="false" customHeight="false" outlineLevel="0" collapsed="false">
      <c r="A294" s="0" t="s">
        <v>386</v>
      </c>
    </row>
    <row r="295" customFormat="false" ht="15.75" hidden="false" customHeight="false" outlineLevel="0" collapsed="false">
      <c r="A295" s="0" t="s">
        <v>387</v>
      </c>
    </row>
    <row r="296" customFormat="false" ht="15.75" hidden="false" customHeight="false" outlineLevel="0" collapsed="false">
      <c r="A296" s="0" t="s">
        <v>388</v>
      </c>
    </row>
    <row r="297" customFormat="false" ht="15.75" hidden="false" customHeight="false" outlineLevel="0" collapsed="false">
      <c r="A297" s="0" t="s">
        <v>389</v>
      </c>
    </row>
    <row r="298" customFormat="false" ht="15.75" hidden="false" customHeight="false" outlineLevel="0" collapsed="false">
      <c r="A298" s="0" t="s">
        <v>390</v>
      </c>
    </row>
    <row r="299" customFormat="false" ht="15.75" hidden="false" customHeight="false" outlineLevel="0" collapsed="false">
      <c r="A299" s="0" t="s">
        <v>391</v>
      </c>
    </row>
    <row r="300" customFormat="false" ht="15.75" hidden="false" customHeight="false" outlineLevel="0" collapsed="false">
      <c r="A300" s="0" t="s">
        <v>392</v>
      </c>
    </row>
    <row r="301" customFormat="false" ht="15.75" hidden="false" customHeight="false" outlineLevel="0" collapsed="false">
      <c r="A301" s="0" t="s">
        <v>393</v>
      </c>
    </row>
    <row r="302" customFormat="false" ht="15.75" hidden="false" customHeight="false" outlineLevel="0" collapsed="false">
      <c r="A302" s="0" t="s">
        <v>394</v>
      </c>
    </row>
    <row r="303" customFormat="false" ht="15.75" hidden="false" customHeight="false" outlineLevel="0" collapsed="false">
      <c r="A303" s="0" t="s">
        <v>395</v>
      </c>
    </row>
    <row r="304" customFormat="false" ht="15.75" hidden="false" customHeight="false" outlineLevel="0" collapsed="false">
      <c r="A304" s="0" t="s">
        <v>396</v>
      </c>
    </row>
    <row r="305" customFormat="false" ht="15.75" hidden="false" customHeight="false" outlineLevel="0" collapsed="false">
      <c r="A305" s="0" t="s">
        <v>397</v>
      </c>
      <c r="B305" s="0" t="n">
        <v>2593.3488</v>
      </c>
      <c r="C305" s="0" t="n">
        <v>41.5595</v>
      </c>
      <c r="D305" s="0" t="n">
        <v>43.2883</v>
      </c>
      <c r="E305" s="0" t="n">
        <v>44.8954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0108.15</v>
      </c>
      <c r="K305" s="0" t="n">
        <v>45.14</v>
      </c>
      <c r="M305" s="0" t="s">
        <v>1284</v>
      </c>
      <c r="N305" s="0" t="s">
        <v>1285</v>
      </c>
      <c r="O305" s="0" t="s">
        <v>1286</v>
      </c>
      <c r="P305" s="0" t="s">
        <v>1287</v>
      </c>
      <c r="Q305" s="0" t="s">
        <v>1288</v>
      </c>
      <c r="R305" s="0" t="s">
        <v>1289</v>
      </c>
      <c r="S305" s="0" t="s">
        <v>1290</v>
      </c>
      <c r="T305" s="0" t="s">
        <v>1291</v>
      </c>
      <c r="U305" s="0" t="s">
        <v>1292</v>
      </c>
      <c r="V305" s="0" t="s">
        <v>1293</v>
      </c>
    </row>
    <row r="306" customFormat="false" ht="15.75" hidden="false" customHeight="false" outlineLevel="0" collapsed="false">
      <c r="A306" s="0" t="s">
        <v>398</v>
      </c>
      <c r="B306" s="0" t="n">
        <v>1236.2224</v>
      </c>
      <c r="C306" s="0" t="n">
        <v>40.0321</v>
      </c>
      <c r="D306" s="0" t="n">
        <v>42.074</v>
      </c>
      <c r="E306" s="0" t="n">
        <v>43.36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487.61</v>
      </c>
      <c r="K306" s="0" t="n">
        <v>40.99</v>
      </c>
      <c r="M306" s="0" t="s">
        <v>1294</v>
      </c>
      <c r="N306" s="0" t="s">
        <v>1295</v>
      </c>
      <c r="O306" s="0" t="s">
        <v>1296</v>
      </c>
      <c r="P306" s="0" t="s">
        <v>1297</v>
      </c>
      <c r="Q306" s="0" t="s">
        <v>1298</v>
      </c>
      <c r="R306" s="0" t="s">
        <v>1299</v>
      </c>
      <c r="S306" s="0" t="s">
        <v>1300</v>
      </c>
      <c r="T306" s="0" t="s">
        <v>1301</v>
      </c>
      <c r="U306" s="0" t="s">
        <v>1302</v>
      </c>
      <c r="V306" s="0" t="s">
        <v>1303</v>
      </c>
    </row>
    <row r="307" customFormat="false" ht="15.75" hidden="false" customHeight="false" outlineLevel="0" collapsed="false">
      <c r="A307" s="0" t="s">
        <v>399</v>
      </c>
      <c r="B307" s="0" t="n">
        <v>673.3</v>
      </c>
      <c r="C307" s="0" t="n">
        <v>38.2027</v>
      </c>
      <c r="D307" s="0" t="n">
        <v>41.1621</v>
      </c>
      <c r="E307" s="0" t="n">
        <v>42.3559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838.75</v>
      </c>
      <c r="K307" s="0" t="n">
        <v>37.1</v>
      </c>
      <c r="M307" s="0" t="s">
        <v>1304</v>
      </c>
      <c r="N307" s="0" t="s">
        <v>1305</v>
      </c>
      <c r="O307" s="0" t="s">
        <v>1306</v>
      </c>
      <c r="P307" s="0" t="s">
        <v>1307</v>
      </c>
      <c r="Q307" s="0" t="s">
        <v>1308</v>
      </c>
      <c r="R307" s="0" t="s">
        <v>1309</v>
      </c>
      <c r="S307" s="0" t="s">
        <v>1310</v>
      </c>
      <c r="T307" s="0" t="s">
        <v>1311</v>
      </c>
      <c r="U307" s="0" t="s">
        <v>1312</v>
      </c>
      <c r="V307" s="0" t="s">
        <v>1313</v>
      </c>
    </row>
    <row r="308" customFormat="false" ht="15.75" hidden="false" customHeight="false" outlineLevel="0" collapsed="false">
      <c r="A308" s="0" t="s">
        <v>400</v>
      </c>
      <c r="B308" s="0" t="n">
        <v>388.112</v>
      </c>
      <c r="C308" s="0" t="n">
        <v>36.2318</v>
      </c>
      <c r="D308" s="0" t="n">
        <v>40.1484</v>
      </c>
      <c r="E308" s="0" t="n">
        <v>41.3169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674.76</v>
      </c>
      <c r="K308" s="0" t="n">
        <v>36.48</v>
      </c>
      <c r="M308" s="0" t="s">
        <v>1314</v>
      </c>
      <c r="N308" s="0" t="s">
        <v>1315</v>
      </c>
      <c r="O308" s="0" t="s">
        <v>1316</v>
      </c>
      <c r="P308" s="0" t="s">
        <v>1317</v>
      </c>
      <c r="Q308" s="0" t="s">
        <v>1318</v>
      </c>
      <c r="R308" s="0" t="s">
        <v>1319</v>
      </c>
      <c r="S308" s="0" t="s">
        <v>1320</v>
      </c>
      <c r="T308" s="0" t="s">
        <v>1321</v>
      </c>
      <c r="U308" s="0" t="s">
        <v>1322</v>
      </c>
      <c r="V308" s="0" t="s">
        <v>1323</v>
      </c>
    </row>
    <row r="309" customFormat="false" ht="15.75" hidden="false" customHeight="false" outlineLevel="0" collapsed="false">
      <c r="A309" s="0" t="s">
        <v>401</v>
      </c>
      <c r="B309" s="0" t="n">
        <v>855</v>
      </c>
      <c r="C309" s="0" t="n">
        <v>40.8159</v>
      </c>
      <c r="D309" s="0" t="n">
        <v>42.7271</v>
      </c>
      <c r="E309" s="0" t="n">
        <v>44.158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7840.89</v>
      </c>
      <c r="K309" s="0" t="n">
        <v>37.98</v>
      </c>
      <c r="M309" s="0" t="s">
        <v>1324</v>
      </c>
      <c r="N309" s="0" t="s">
        <v>1325</v>
      </c>
      <c r="O309" s="0" t="s">
        <v>1326</v>
      </c>
      <c r="P309" s="0" t="s">
        <v>1327</v>
      </c>
      <c r="Q309" s="0" t="s">
        <v>1288</v>
      </c>
      <c r="R309" s="0" t="s">
        <v>1289</v>
      </c>
      <c r="S309" s="0" t="s">
        <v>1290</v>
      </c>
      <c r="T309" s="0" t="s">
        <v>1291</v>
      </c>
      <c r="U309" s="0" t="s">
        <v>1328</v>
      </c>
      <c r="V309" s="0" t="s">
        <v>1329</v>
      </c>
    </row>
    <row r="310" customFormat="false" ht="15.75" hidden="false" customHeight="false" outlineLevel="0" collapsed="false">
      <c r="A310" s="0" t="s">
        <v>402</v>
      </c>
      <c r="B310" s="0" t="n">
        <v>416.9064</v>
      </c>
      <c r="C310" s="0" t="n">
        <v>39.1523</v>
      </c>
      <c r="D310" s="0" t="n">
        <v>41.5736</v>
      </c>
      <c r="E310" s="0" t="n">
        <v>42.773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6065.63</v>
      </c>
      <c r="K310" s="0" t="n">
        <v>37.65</v>
      </c>
      <c r="M310" s="0" t="s">
        <v>1330</v>
      </c>
      <c r="N310" s="0" t="s">
        <v>1331</v>
      </c>
      <c r="O310" s="0" t="s">
        <v>1332</v>
      </c>
      <c r="P310" s="0" t="s">
        <v>1333</v>
      </c>
      <c r="Q310" s="0" t="s">
        <v>1298</v>
      </c>
      <c r="R310" s="0" t="s">
        <v>1299</v>
      </c>
      <c r="S310" s="0" t="s">
        <v>1300</v>
      </c>
      <c r="T310" s="0" t="s">
        <v>1301</v>
      </c>
      <c r="U310" s="0" t="s">
        <v>1334</v>
      </c>
      <c r="V310" s="0" t="s">
        <v>1335</v>
      </c>
    </row>
    <row r="311" customFormat="false" ht="15.75" hidden="false" customHeight="false" outlineLevel="0" collapsed="false">
      <c r="A311" s="0" t="s">
        <v>403</v>
      </c>
      <c r="B311" s="0" t="n">
        <v>205.6776</v>
      </c>
      <c r="C311" s="0" t="n">
        <v>37.2095</v>
      </c>
      <c r="D311" s="0" t="n">
        <v>40.6696</v>
      </c>
      <c r="E311" s="0" t="n">
        <v>41.8261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759.13</v>
      </c>
      <c r="K311" s="0" t="n">
        <v>35.33</v>
      </c>
      <c r="M311" s="0" t="s">
        <v>1336</v>
      </c>
      <c r="N311" s="0" t="s">
        <v>1337</v>
      </c>
      <c r="O311" s="0" t="s">
        <v>1338</v>
      </c>
      <c r="P311" s="0" t="s">
        <v>1339</v>
      </c>
      <c r="Q311" s="0" t="s">
        <v>1308</v>
      </c>
      <c r="R311" s="0" t="s">
        <v>1309</v>
      </c>
      <c r="S311" s="0" t="s">
        <v>1310</v>
      </c>
      <c r="T311" s="0" t="s">
        <v>1311</v>
      </c>
      <c r="U311" s="0" t="s">
        <v>1340</v>
      </c>
      <c r="V311" s="0" t="s">
        <v>1341</v>
      </c>
    </row>
    <row r="312" customFormat="false" ht="15.75" hidden="false" customHeight="false" outlineLevel="0" collapsed="false">
      <c r="A312" s="0" t="s">
        <v>404</v>
      </c>
      <c r="B312" s="0" t="n">
        <v>143.66</v>
      </c>
      <c r="C312" s="0" t="n">
        <v>35.2653</v>
      </c>
      <c r="D312" s="0" t="n">
        <v>39.8403</v>
      </c>
      <c r="E312" s="0" t="n">
        <v>41.0511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3957.29</v>
      </c>
      <c r="K312" s="0" t="n">
        <v>32.38</v>
      </c>
      <c r="M312" s="0" t="s">
        <v>1342</v>
      </c>
      <c r="N312" s="0" t="s">
        <v>1343</v>
      </c>
      <c r="O312" s="0" t="s">
        <v>1344</v>
      </c>
      <c r="P312" s="0" t="s">
        <v>1345</v>
      </c>
      <c r="Q312" s="0" t="s">
        <v>1318</v>
      </c>
      <c r="R312" s="0" t="s">
        <v>1319</v>
      </c>
      <c r="S312" s="0" t="s">
        <v>1320</v>
      </c>
      <c r="T312" s="0" t="s">
        <v>1321</v>
      </c>
      <c r="U312" s="0" t="s">
        <v>1346</v>
      </c>
      <c r="V312" s="0" t="s">
        <v>1347</v>
      </c>
    </row>
    <row r="313" customFormat="false" ht="15.75" hidden="false" customHeight="false" outlineLevel="0" collapsed="false">
      <c r="A313" s="0" t="s">
        <v>405</v>
      </c>
      <c r="B313" s="0" t="n">
        <v>5568.6688</v>
      </c>
      <c r="C313" s="0" t="n">
        <v>40.0669</v>
      </c>
      <c r="D313" s="0" t="n">
        <v>42.2498</v>
      </c>
      <c r="E313" s="0" t="n">
        <v>43.6277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293.48</v>
      </c>
      <c r="K313" s="0" t="n">
        <v>47.92</v>
      </c>
      <c r="M313" s="0" t="s">
        <v>1348</v>
      </c>
      <c r="N313" s="0" t="s">
        <v>1349</v>
      </c>
      <c r="O313" s="0" t="s">
        <v>1350</v>
      </c>
      <c r="P313" s="0" t="s">
        <v>1351</v>
      </c>
      <c r="Q313" s="0" t="s">
        <v>1352</v>
      </c>
      <c r="R313" s="0" t="s">
        <v>1353</v>
      </c>
      <c r="S313" s="0" t="s">
        <v>1354</v>
      </c>
      <c r="T313" s="0" t="s">
        <v>1355</v>
      </c>
      <c r="U313" s="0" t="s">
        <v>1356</v>
      </c>
      <c r="V313" s="0" t="s">
        <v>1357</v>
      </c>
    </row>
    <row r="314" customFormat="false" ht="15.75" hidden="false" customHeight="false" outlineLevel="0" collapsed="false">
      <c r="A314" s="0" t="s">
        <v>406</v>
      </c>
      <c r="B314" s="0" t="n">
        <v>2500.7704</v>
      </c>
      <c r="C314" s="0" t="n">
        <v>37.9525</v>
      </c>
      <c r="D314" s="0" t="n">
        <v>40.6358</v>
      </c>
      <c r="E314" s="0" t="n">
        <v>41.7536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6274.38</v>
      </c>
      <c r="K314" s="0" t="n">
        <v>43.04</v>
      </c>
      <c r="M314" s="0" t="s">
        <v>1358</v>
      </c>
      <c r="N314" s="0" t="s">
        <v>1359</v>
      </c>
      <c r="O314" s="0" t="s">
        <v>1360</v>
      </c>
      <c r="P314" s="0" t="s">
        <v>1361</v>
      </c>
      <c r="Q314" s="0" t="s">
        <v>1362</v>
      </c>
      <c r="R314" s="0" t="s">
        <v>1363</v>
      </c>
      <c r="S314" s="0" t="s">
        <v>1364</v>
      </c>
      <c r="T314" s="0" t="s">
        <v>1365</v>
      </c>
      <c r="U314" s="0" t="s">
        <v>1366</v>
      </c>
      <c r="V314" s="0" t="s">
        <v>1367</v>
      </c>
    </row>
    <row r="315" customFormat="false" ht="15.75" hidden="false" customHeight="false" outlineLevel="0" collapsed="false">
      <c r="A315" s="0" t="s">
        <v>407</v>
      </c>
      <c r="B315" s="0" t="n">
        <v>1254.7896</v>
      </c>
      <c r="C315" s="0" t="n">
        <v>35.8322</v>
      </c>
      <c r="D315" s="0" t="n">
        <v>39.4359</v>
      </c>
      <c r="E315" s="0" t="n">
        <v>40.5339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4572.5</v>
      </c>
      <c r="K315" s="0" t="n">
        <v>40.39</v>
      </c>
      <c r="M315" s="0" t="s">
        <v>1368</v>
      </c>
      <c r="N315" s="0" t="s">
        <v>1369</v>
      </c>
      <c r="O315" s="0" t="s">
        <v>1370</v>
      </c>
      <c r="P315" s="0" t="s">
        <v>1371</v>
      </c>
      <c r="Q315" s="0" t="s">
        <v>1372</v>
      </c>
      <c r="R315" s="0" t="s">
        <v>1373</v>
      </c>
      <c r="S315" s="0" t="s">
        <v>1374</v>
      </c>
      <c r="T315" s="0" t="s">
        <v>1375</v>
      </c>
      <c r="U315" s="0" t="s">
        <v>1376</v>
      </c>
      <c r="V315" s="0" t="s">
        <v>1377</v>
      </c>
    </row>
    <row r="316" customFormat="false" ht="15.75" hidden="false" customHeight="false" outlineLevel="0" collapsed="false">
      <c r="A316" s="0" t="s">
        <v>408</v>
      </c>
      <c r="B316" s="0" t="n">
        <v>650.0752</v>
      </c>
      <c r="C316" s="0" t="n">
        <v>33.7282</v>
      </c>
      <c r="D316" s="0" t="n">
        <v>38.0196</v>
      </c>
      <c r="E316" s="0" t="n">
        <v>39.33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3516.37</v>
      </c>
      <c r="K316" s="0" t="n">
        <v>36.74</v>
      </c>
      <c r="M316" s="0" t="s">
        <v>1378</v>
      </c>
      <c r="N316" s="0" t="s">
        <v>1379</v>
      </c>
      <c r="O316" s="0" t="s">
        <v>1380</v>
      </c>
      <c r="P316" s="0" t="s">
        <v>1381</v>
      </c>
      <c r="Q316" s="0" t="s">
        <v>1382</v>
      </c>
      <c r="R316" s="0" t="s">
        <v>1383</v>
      </c>
      <c r="S316" s="0" t="s">
        <v>1384</v>
      </c>
      <c r="T316" s="0" t="s">
        <v>1385</v>
      </c>
      <c r="U316" s="0" t="s">
        <v>1386</v>
      </c>
      <c r="V316" s="0" t="s">
        <v>1387</v>
      </c>
    </row>
    <row r="317" customFormat="false" ht="15.75" hidden="false" customHeight="false" outlineLevel="0" collapsed="false">
      <c r="A317" s="0" t="s">
        <v>409</v>
      </c>
      <c r="B317" s="0" t="n">
        <v>2877.1008</v>
      </c>
      <c r="C317" s="0" t="n">
        <v>38.9966</v>
      </c>
      <c r="D317" s="0" t="n">
        <v>41.4284</v>
      </c>
      <c r="E317" s="0" t="n">
        <v>42.6479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616.65</v>
      </c>
      <c r="K317" s="0" t="n">
        <v>44.82</v>
      </c>
      <c r="M317" s="0" t="s">
        <v>1388</v>
      </c>
      <c r="N317" s="0" t="s">
        <v>1389</v>
      </c>
      <c r="O317" s="0" t="s">
        <v>1390</v>
      </c>
      <c r="P317" s="0" t="s">
        <v>1391</v>
      </c>
      <c r="Q317" s="0" t="s">
        <v>1352</v>
      </c>
      <c r="R317" s="0" t="s">
        <v>1353</v>
      </c>
      <c r="S317" s="0" t="s">
        <v>1354</v>
      </c>
      <c r="T317" s="0" t="s">
        <v>1355</v>
      </c>
      <c r="U317" s="0" t="s">
        <v>1392</v>
      </c>
      <c r="V317" s="0" t="s">
        <v>1393</v>
      </c>
    </row>
    <row r="318" customFormat="false" ht="15.75" hidden="false" customHeight="false" outlineLevel="0" collapsed="false">
      <c r="A318" s="0" t="s">
        <v>410</v>
      </c>
      <c r="B318" s="0" t="n">
        <v>1214.4456</v>
      </c>
      <c r="C318" s="0" t="n">
        <v>36.8584</v>
      </c>
      <c r="D318" s="0" t="n">
        <v>39.8501</v>
      </c>
      <c r="E318" s="0" t="n">
        <v>40.9306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5176.71</v>
      </c>
      <c r="K318" s="0" t="n">
        <v>40.03</v>
      </c>
      <c r="M318" s="0" t="s">
        <v>1394</v>
      </c>
      <c r="N318" s="0" t="s">
        <v>1395</v>
      </c>
      <c r="O318" s="0" t="s">
        <v>1396</v>
      </c>
      <c r="P318" s="0" t="s">
        <v>1397</v>
      </c>
      <c r="Q318" s="0" t="s">
        <v>1362</v>
      </c>
      <c r="R318" s="0" t="s">
        <v>1363</v>
      </c>
      <c r="S318" s="0" t="s">
        <v>1364</v>
      </c>
      <c r="T318" s="0" t="s">
        <v>1365</v>
      </c>
      <c r="U318" s="0" t="s">
        <v>1398</v>
      </c>
      <c r="V318" s="0" t="s">
        <v>1399</v>
      </c>
    </row>
    <row r="319" customFormat="false" ht="15.75" hidden="false" customHeight="false" outlineLevel="0" collapsed="false">
      <c r="A319" s="0" t="s">
        <v>411</v>
      </c>
      <c r="B319" s="0" t="n">
        <v>546.592</v>
      </c>
      <c r="C319" s="0" t="n">
        <v>34.7356</v>
      </c>
      <c r="D319" s="0" t="n">
        <v>38.645</v>
      </c>
      <c r="E319" s="0" t="n">
        <v>39.8382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3759.33</v>
      </c>
      <c r="K319" s="0" t="n">
        <v>37.76</v>
      </c>
      <c r="M319" s="0" t="s">
        <v>1400</v>
      </c>
      <c r="N319" s="0" t="s">
        <v>1401</v>
      </c>
      <c r="O319" s="0" t="s">
        <v>1402</v>
      </c>
      <c r="P319" s="0" t="s">
        <v>1403</v>
      </c>
      <c r="Q319" s="0" t="s">
        <v>1372</v>
      </c>
      <c r="R319" s="0" t="s">
        <v>1373</v>
      </c>
      <c r="S319" s="0" t="s">
        <v>1374</v>
      </c>
      <c r="T319" s="0" t="s">
        <v>1375</v>
      </c>
      <c r="U319" s="0" t="s">
        <v>1404</v>
      </c>
      <c r="V319" s="0" t="s">
        <v>1405</v>
      </c>
    </row>
    <row r="320" customFormat="false" ht="15.75" hidden="false" customHeight="false" outlineLevel="0" collapsed="false">
      <c r="A320" s="0" t="s">
        <v>412</v>
      </c>
      <c r="B320" s="0" t="n">
        <v>292.7952</v>
      </c>
      <c r="C320" s="0" t="n">
        <v>32.7106</v>
      </c>
      <c r="D320" s="0" t="n">
        <v>37.6144</v>
      </c>
      <c r="E320" s="0" t="n">
        <v>39.0578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3005.2</v>
      </c>
      <c r="K320" s="0" t="n">
        <v>34.34</v>
      </c>
      <c r="M320" s="0" t="s">
        <v>1406</v>
      </c>
      <c r="N320" s="0" t="s">
        <v>1407</v>
      </c>
      <c r="O320" s="0" t="s">
        <v>1408</v>
      </c>
      <c r="P320" s="0" t="s">
        <v>1409</v>
      </c>
      <c r="Q320" s="0" t="s">
        <v>1382</v>
      </c>
      <c r="R320" s="0" t="s">
        <v>1383</v>
      </c>
      <c r="S320" s="0" t="s">
        <v>1384</v>
      </c>
      <c r="T320" s="0" t="s">
        <v>1385</v>
      </c>
      <c r="U320" s="0" t="s">
        <v>1410</v>
      </c>
      <c r="V320" s="0" t="s">
        <v>1411</v>
      </c>
    </row>
    <row r="321" customFormat="false" ht="15.75" hidden="false" customHeight="false" outlineLevel="0" collapsed="false">
      <c r="A321" s="0" t="s">
        <v>413</v>
      </c>
      <c r="B321" s="0" t="n">
        <v>14322.1088</v>
      </c>
      <c r="C321" s="0" t="n">
        <v>38.5163</v>
      </c>
      <c r="D321" s="0" t="n">
        <v>40.0503</v>
      </c>
      <c r="E321" s="0" t="n">
        <v>43.3383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4673.75</v>
      </c>
      <c r="K321" s="0" t="n">
        <v>94.07</v>
      </c>
      <c r="M321" s="0" t="s">
        <v>1412</v>
      </c>
      <c r="N321" s="0" t="s">
        <v>1413</v>
      </c>
      <c r="O321" s="0" t="s">
        <v>1414</v>
      </c>
      <c r="P321" s="0" t="s">
        <v>1415</v>
      </c>
      <c r="Q321" s="0" t="s">
        <v>1416</v>
      </c>
      <c r="R321" s="0" t="s">
        <v>1417</v>
      </c>
      <c r="S321" s="0" t="s">
        <v>1418</v>
      </c>
      <c r="T321" s="0" t="s">
        <v>1419</v>
      </c>
      <c r="U321" s="0" t="s">
        <v>1420</v>
      </c>
      <c r="V321" s="0" t="s">
        <v>1421</v>
      </c>
    </row>
    <row r="322" customFormat="false" ht="15.75" hidden="false" customHeight="false" outlineLevel="0" collapsed="false">
      <c r="A322" s="0" t="s">
        <v>414</v>
      </c>
      <c r="B322" s="0" t="n">
        <v>4523.4192</v>
      </c>
      <c r="C322" s="0" t="n">
        <v>37.1344</v>
      </c>
      <c r="D322" s="0" t="n">
        <v>39.1594</v>
      </c>
      <c r="E322" s="0" t="n">
        <v>41.9866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36465.86</v>
      </c>
      <c r="K322" s="0" t="n">
        <v>85.39</v>
      </c>
      <c r="M322" s="0" t="s">
        <v>1422</v>
      </c>
      <c r="N322" s="0" t="s">
        <v>1423</v>
      </c>
      <c r="O322" s="0" t="s">
        <v>1424</v>
      </c>
      <c r="P322" s="0" t="s">
        <v>1425</v>
      </c>
      <c r="Q322" s="0" t="s">
        <v>1426</v>
      </c>
      <c r="R322" s="0" t="s">
        <v>1427</v>
      </c>
      <c r="S322" s="0" t="s">
        <v>1428</v>
      </c>
      <c r="T322" s="0" t="s">
        <v>1429</v>
      </c>
      <c r="U322" s="0" t="s">
        <v>1430</v>
      </c>
      <c r="V322" s="0" t="s">
        <v>1431</v>
      </c>
    </row>
    <row r="323" customFormat="false" ht="15.75" hidden="false" customHeight="false" outlineLevel="0" collapsed="false">
      <c r="A323" s="0" t="s">
        <v>415</v>
      </c>
      <c r="B323" s="0" t="n">
        <v>2157.4448</v>
      </c>
      <c r="C323" s="0" t="n">
        <v>35.613</v>
      </c>
      <c r="D323" s="0" t="n">
        <v>38.5256</v>
      </c>
      <c r="E323" s="0" t="n">
        <v>40.8415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2381.94</v>
      </c>
      <c r="K323" s="0" t="n">
        <v>79.43</v>
      </c>
      <c r="M323" s="0" t="s">
        <v>1432</v>
      </c>
      <c r="N323" s="0" t="s">
        <v>1433</v>
      </c>
      <c r="O323" s="0" t="s">
        <v>1434</v>
      </c>
      <c r="P323" s="0" t="s">
        <v>1435</v>
      </c>
      <c r="Q323" s="0" t="s">
        <v>1436</v>
      </c>
      <c r="R323" s="0" t="s">
        <v>1437</v>
      </c>
      <c r="S323" s="0" t="s">
        <v>1438</v>
      </c>
      <c r="T323" s="0" t="s">
        <v>1439</v>
      </c>
      <c r="U323" s="0" t="s">
        <v>1440</v>
      </c>
      <c r="V323" s="0" t="s">
        <v>1441</v>
      </c>
    </row>
    <row r="324" customFormat="false" ht="15.75" hidden="false" customHeight="false" outlineLevel="0" collapsed="false">
      <c r="A324" s="0" t="s">
        <v>416</v>
      </c>
      <c r="B324" s="0" t="n">
        <v>1192.2336</v>
      </c>
      <c r="C324" s="0" t="n">
        <v>33.8667</v>
      </c>
      <c r="D324" s="0" t="n">
        <v>37.7103</v>
      </c>
      <c r="E324" s="0" t="n">
        <v>39.4586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0174.33</v>
      </c>
      <c r="K324" s="0" t="n">
        <v>73.26</v>
      </c>
      <c r="M324" s="0" t="s">
        <v>1442</v>
      </c>
      <c r="N324" s="0" t="s">
        <v>1443</v>
      </c>
      <c r="O324" s="0" t="s">
        <v>1444</v>
      </c>
      <c r="P324" s="0" t="s">
        <v>1445</v>
      </c>
      <c r="Q324" s="0" t="s">
        <v>1446</v>
      </c>
      <c r="R324" s="0" t="s">
        <v>1447</v>
      </c>
      <c r="S324" s="0" t="s">
        <v>1448</v>
      </c>
      <c r="T324" s="0" t="s">
        <v>1449</v>
      </c>
      <c r="U324" s="0" t="s">
        <v>1450</v>
      </c>
      <c r="V324" s="0" t="s">
        <v>1451</v>
      </c>
    </row>
    <row r="325" customFormat="false" ht="15.75" hidden="false" customHeight="false" outlineLevel="0" collapsed="false">
      <c r="A325" s="0" t="s">
        <v>417</v>
      </c>
      <c r="B325" s="0" t="n">
        <v>5907.2232</v>
      </c>
      <c r="C325" s="0" t="n">
        <v>37.7988</v>
      </c>
      <c r="D325" s="0" t="n">
        <v>39.5975</v>
      </c>
      <c r="E325" s="0" t="n">
        <v>42.7274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39090.7</v>
      </c>
      <c r="K325" s="0" t="n">
        <v>80.74</v>
      </c>
      <c r="M325" s="0" t="s">
        <v>1452</v>
      </c>
      <c r="N325" s="0" t="s">
        <v>1453</v>
      </c>
      <c r="O325" s="0" t="s">
        <v>1454</v>
      </c>
      <c r="P325" s="0" t="s">
        <v>1455</v>
      </c>
      <c r="Q325" s="0" t="s">
        <v>1416</v>
      </c>
      <c r="R325" s="0" t="s">
        <v>1417</v>
      </c>
      <c r="S325" s="0" t="s">
        <v>1418</v>
      </c>
      <c r="T325" s="0" t="s">
        <v>1419</v>
      </c>
      <c r="U325" s="0" t="s">
        <v>1456</v>
      </c>
      <c r="V325" s="0" t="s">
        <v>1457</v>
      </c>
    </row>
    <row r="326" customFormat="false" ht="15.75" hidden="false" customHeight="false" outlineLevel="0" collapsed="false">
      <c r="A326" s="0" t="s">
        <v>418</v>
      </c>
      <c r="B326" s="0" t="n">
        <v>2075.4408</v>
      </c>
      <c r="C326" s="0" t="n">
        <v>36.3833</v>
      </c>
      <c r="D326" s="0" t="n">
        <v>38.806</v>
      </c>
      <c r="E326" s="0" t="n">
        <v>41.3377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3792.1</v>
      </c>
      <c r="K326" s="0" t="n">
        <v>80.08</v>
      </c>
      <c r="M326" s="0" t="s">
        <v>1458</v>
      </c>
      <c r="N326" s="0" t="s">
        <v>1459</v>
      </c>
      <c r="O326" s="0" t="s">
        <v>1460</v>
      </c>
      <c r="P326" s="0" t="s">
        <v>1461</v>
      </c>
      <c r="Q326" s="0" t="s">
        <v>1426</v>
      </c>
      <c r="R326" s="0" t="s">
        <v>1427</v>
      </c>
      <c r="S326" s="0" t="s">
        <v>1428</v>
      </c>
      <c r="T326" s="0" t="s">
        <v>1429</v>
      </c>
      <c r="U326" s="0" t="s">
        <v>1462</v>
      </c>
      <c r="V326" s="0" t="s">
        <v>1463</v>
      </c>
    </row>
    <row r="327" customFormat="false" ht="15.75" hidden="false" customHeight="false" outlineLevel="0" collapsed="false">
      <c r="A327" s="0" t="s">
        <v>419</v>
      </c>
      <c r="B327" s="0" t="n">
        <v>970.3472</v>
      </c>
      <c r="C327" s="0" t="n">
        <v>34.7375</v>
      </c>
      <c r="D327" s="0" t="n">
        <v>38.1238</v>
      </c>
      <c r="E327" s="0" t="n">
        <v>40.1362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0779.41</v>
      </c>
      <c r="K327" s="0" t="n">
        <v>76.68</v>
      </c>
      <c r="M327" s="0" t="s">
        <v>1464</v>
      </c>
      <c r="N327" s="0" t="s">
        <v>1465</v>
      </c>
      <c r="O327" s="0" t="s">
        <v>1466</v>
      </c>
      <c r="P327" s="0" t="s">
        <v>1467</v>
      </c>
      <c r="Q327" s="0" t="s">
        <v>1436</v>
      </c>
      <c r="R327" s="0" t="s">
        <v>1437</v>
      </c>
      <c r="S327" s="0" t="s">
        <v>1438</v>
      </c>
      <c r="T327" s="0" t="s">
        <v>1439</v>
      </c>
      <c r="U327" s="0" t="s">
        <v>1468</v>
      </c>
      <c r="V327" s="0" t="s">
        <v>1469</v>
      </c>
    </row>
    <row r="328" customFormat="false" ht="15.75" hidden="false" customHeight="false" outlineLevel="0" collapsed="false">
      <c r="A328" s="0" t="s">
        <v>420</v>
      </c>
      <c r="B328" s="0" t="n">
        <v>570.5904</v>
      </c>
      <c r="C328" s="0" t="n">
        <v>32.9452</v>
      </c>
      <c r="D328" s="0" t="n">
        <v>37.4514</v>
      </c>
      <c r="E328" s="0" t="n">
        <v>39.021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29025.26</v>
      </c>
      <c r="K328" s="0" t="n">
        <v>73.01</v>
      </c>
      <c r="M328" s="0" t="s">
        <v>1470</v>
      </c>
      <c r="N328" s="0" t="s">
        <v>1471</v>
      </c>
      <c r="O328" s="0" t="s">
        <v>1472</v>
      </c>
      <c r="P328" s="0" t="s">
        <v>1473</v>
      </c>
      <c r="Q328" s="0" t="s">
        <v>1446</v>
      </c>
      <c r="R328" s="0" t="s">
        <v>1447</v>
      </c>
      <c r="S328" s="0" t="s">
        <v>1448</v>
      </c>
      <c r="T328" s="0" t="s">
        <v>1449</v>
      </c>
      <c r="U328" s="0" t="s">
        <v>1474</v>
      </c>
      <c r="V328" s="0" t="s">
        <v>1475</v>
      </c>
    </row>
    <row r="329" customFormat="false" ht="15.75" hidden="false" customHeight="false" outlineLevel="0" collapsed="false">
      <c r="A329" s="0" t="s">
        <v>421</v>
      </c>
      <c r="B329" s="0" t="n">
        <v>13214.0664</v>
      </c>
      <c r="C329" s="0" t="n">
        <v>39.2381</v>
      </c>
      <c r="D329" s="0" t="n">
        <v>43.5939</v>
      </c>
      <c r="E329" s="0" t="n">
        <v>44.7165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50276.21</v>
      </c>
      <c r="K329" s="0" t="n">
        <v>94.52</v>
      </c>
      <c r="M329" s="0" t="s">
        <v>1476</v>
      </c>
      <c r="N329" s="0" t="s">
        <v>1477</v>
      </c>
      <c r="O329" s="0" t="s">
        <v>1478</v>
      </c>
      <c r="P329" s="0" t="s">
        <v>1479</v>
      </c>
      <c r="Q329" s="0" t="s">
        <v>1480</v>
      </c>
      <c r="R329" s="0" t="s">
        <v>1481</v>
      </c>
      <c r="S329" s="0" t="s">
        <v>1482</v>
      </c>
      <c r="T329" s="0" t="s">
        <v>1483</v>
      </c>
      <c r="U329" s="0" t="s">
        <v>1484</v>
      </c>
      <c r="V329" s="0" t="s">
        <v>1485</v>
      </c>
    </row>
    <row r="330" customFormat="false" ht="15.75" hidden="false" customHeight="false" outlineLevel="0" collapsed="false">
      <c r="A330" s="0" t="s">
        <v>422</v>
      </c>
      <c r="B330" s="0" t="n">
        <v>4603.7848</v>
      </c>
      <c r="C330" s="0" t="n">
        <v>37.8047</v>
      </c>
      <c r="D330" s="0" t="n">
        <v>42.524</v>
      </c>
      <c r="E330" s="0" t="n">
        <v>43.075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2298.16</v>
      </c>
      <c r="K330" s="0" t="n">
        <v>88.32</v>
      </c>
      <c r="M330" s="0" t="s">
        <v>1486</v>
      </c>
      <c r="N330" s="0" t="s">
        <v>1487</v>
      </c>
      <c r="O330" s="0" t="s">
        <v>1488</v>
      </c>
      <c r="P330" s="0" t="s">
        <v>1489</v>
      </c>
      <c r="Q330" s="0" t="s">
        <v>1490</v>
      </c>
      <c r="R330" s="0" t="s">
        <v>1491</v>
      </c>
      <c r="S330" s="0" t="s">
        <v>1492</v>
      </c>
      <c r="T330" s="0" t="s">
        <v>1493</v>
      </c>
      <c r="U330" s="0" t="s">
        <v>1494</v>
      </c>
      <c r="V330" s="0" t="s">
        <v>1495</v>
      </c>
    </row>
    <row r="331" customFormat="false" ht="15.75" hidden="false" customHeight="false" outlineLevel="0" collapsed="false">
      <c r="A331" s="0" t="s">
        <v>423</v>
      </c>
      <c r="B331" s="0" t="n">
        <v>2180.4504</v>
      </c>
      <c r="C331" s="0" t="n">
        <v>36.3355</v>
      </c>
      <c r="D331" s="0" t="n">
        <v>41.5949</v>
      </c>
      <c r="E331" s="0" t="n">
        <v>41.6403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37574.64</v>
      </c>
      <c r="K331" s="0" t="n">
        <v>79.97</v>
      </c>
      <c r="M331" s="0" t="s">
        <v>1496</v>
      </c>
      <c r="N331" s="0" t="s">
        <v>1497</v>
      </c>
      <c r="O331" s="0" t="s">
        <v>1498</v>
      </c>
      <c r="P331" s="0" t="s">
        <v>1499</v>
      </c>
      <c r="Q331" s="0" t="s">
        <v>1500</v>
      </c>
      <c r="R331" s="0" t="s">
        <v>1501</v>
      </c>
      <c r="S331" s="0" t="s">
        <v>1502</v>
      </c>
      <c r="T331" s="0" t="s">
        <v>1503</v>
      </c>
      <c r="U331" s="0" t="s">
        <v>1504</v>
      </c>
      <c r="V331" s="0" t="s">
        <v>1505</v>
      </c>
    </row>
    <row r="332" customFormat="false" ht="15.75" hidden="false" customHeight="false" outlineLevel="0" collapsed="false">
      <c r="A332" s="0" t="s">
        <v>424</v>
      </c>
      <c r="B332" s="0" t="n">
        <v>1195.676</v>
      </c>
      <c r="C332" s="0" t="n">
        <v>34.7134</v>
      </c>
      <c r="D332" s="0" t="n">
        <v>40.5493</v>
      </c>
      <c r="E332" s="0" t="n">
        <v>40.2685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34451.69</v>
      </c>
      <c r="K332" s="0" t="n">
        <v>78.01</v>
      </c>
      <c r="M332" s="0" t="s">
        <v>1506</v>
      </c>
      <c r="N332" s="0" t="s">
        <v>1507</v>
      </c>
      <c r="O332" s="0" t="s">
        <v>1508</v>
      </c>
      <c r="P332" s="0" t="s">
        <v>1509</v>
      </c>
      <c r="Q332" s="0" t="s">
        <v>1510</v>
      </c>
      <c r="R332" s="0" t="s">
        <v>1511</v>
      </c>
      <c r="S332" s="0" t="s">
        <v>1512</v>
      </c>
      <c r="T332" s="0" t="s">
        <v>1513</v>
      </c>
      <c r="U332" s="0" t="s">
        <v>1514</v>
      </c>
      <c r="V332" s="0" t="s">
        <v>1515</v>
      </c>
    </row>
    <row r="333" customFormat="false" ht="15.75" hidden="false" customHeight="false" outlineLevel="0" collapsed="false">
      <c r="A333" s="0" t="s">
        <v>425</v>
      </c>
      <c r="B333" s="0" t="n">
        <v>5738.0408</v>
      </c>
      <c r="C333" s="0" t="n">
        <v>38.4928</v>
      </c>
      <c r="D333" s="0" t="n">
        <v>43.1487</v>
      </c>
      <c r="E333" s="0" t="n">
        <v>43.978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5206.1</v>
      </c>
      <c r="K333" s="0" t="n">
        <v>86.65</v>
      </c>
      <c r="M333" s="0" t="s">
        <v>1516</v>
      </c>
      <c r="N333" s="0" t="s">
        <v>1517</v>
      </c>
      <c r="O333" s="0" t="s">
        <v>1518</v>
      </c>
      <c r="P333" s="0" t="s">
        <v>1519</v>
      </c>
      <c r="Q333" s="0" t="s">
        <v>1480</v>
      </c>
      <c r="R333" s="0" t="s">
        <v>1481</v>
      </c>
      <c r="S333" s="0" t="s">
        <v>1482</v>
      </c>
      <c r="T333" s="0" t="s">
        <v>1483</v>
      </c>
      <c r="U333" s="0" t="s">
        <v>1520</v>
      </c>
      <c r="V333" s="0" t="s">
        <v>1521</v>
      </c>
    </row>
    <row r="334" customFormat="false" ht="15.75" hidden="false" customHeight="false" outlineLevel="0" collapsed="false">
      <c r="A334" s="0" t="s">
        <v>426</v>
      </c>
      <c r="B334" s="0" t="n">
        <v>2138.996</v>
      </c>
      <c r="C334" s="0" t="n">
        <v>37.1001</v>
      </c>
      <c r="D334" s="0" t="n">
        <v>42.0592</v>
      </c>
      <c r="E334" s="0" t="n">
        <v>42.335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39200.05</v>
      </c>
      <c r="K334" s="0" t="n">
        <v>79.6</v>
      </c>
      <c r="M334" s="0" t="s">
        <v>1522</v>
      </c>
      <c r="N334" s="0" t="s">
        <v>1523</v>
      </c>
      <c r="O334" s="0" t="s">
        <v>1524</v>
      </c>
      <c r="P334" s="0" t="s">
        <v>1525</v>
      </c>
      <c r="Q334" s="0" t="s">
        <v>1490</v>
      </c>
      <c r="R334" s="0" t="s">
        <v>1491</v>
      </c>
      <c r="S334" s="0" t="s">
        <v>1492</v>
      </c>
      <c r="T334" s="0" t="s">
        <v>1493</v>
      </c>
      <c r="U334" s="0" t="s">
        <v>1526</v>
      </c>
      <c r="V334" s="0" t="s">
        <v>1527</v>
      </c>
    </row>
    <row r="335" customFormat="false" ht="15.75" hidden="false" customHeight="false" outlineLevel="0" collapsed="false">
      <c r="A335" s="0" t="s">
        <v>427</v>
      </c>
      <c r="B335" s="0" t="n">
        <v>959.3472</v>
      </c>
      <c r="C335" s="0" t="n">
        <v>35.5363</v>
      </c>
      <c r="D335" s="0" t="n">
        <v>41.0829</v>
      </c>
      <c r="E335" s="0" t="n">
        <v>40.8934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35257.18</v>
      </c>
      <c r="K335" s="0" t="n">
        <v>77.69</v>
      </c>
      <c r="M335" s="0" t="s">
        <v>1528</v>
      </c>
      <c r="N335" s="0" t="s">
        <v>1529</v>
      </c>
      <c r="O335" s="0" t="s">
        <v>1530</v>
      </c>
      <c r="P335" s="0" t="s">
        <v>1531</v>
      </c>
      <c r="Q335" s="0" t="s">
        <v>1500</v>
      </c>
      <c r="R335" s="0" t="s">
        <v>1501</v>
      </c>
      <c r="S335" s="0" t="s">
        <v>1502</v>
      </c>
      <c r="T335" s="0" t="s">
        <v>1503</v>
      </c>
      <c r="U335" s="0" t="s">
        <v>1532</v>
      </c>
      <c r="V335" s="0" t="s">
        <v>1533</v>
      </c>
    </row>
    <row r="336" customFormat="false" ht="15.75" hidden="false" customHeight="false" outlineLevel="0" collapsed="false">
      <c r="A336" s="0" t="s">
        <v>428</v>
      </c>
      <c r="B336" s="0" t="n">
        <v>567.952</v>
      </c>
      <c r="C336" s="0" t="n">
        <v>33.9157</v>
      </c>
      <c r="D336" s="0" t="n">
        <v>40.2137</v>
      </c>
      <c r="E336" s="0" t="n">
        <v>39.7641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3013.02</v>
      </c>
      <c r="K336" s="0" t="n">
        <v>73.34</v>
      </c>
      <c r="M336" s="0" t="s">
        <v>1534</v>
      </c>
      <c r="N336" s="0" t="s">
        <v>1535</v>
      </c>
      <c r="O336" s="0" t="s">
        <v>1536</v>
      </c>
      <c r="P336" s="0" t="s">
        <v>1537</v>
      </c>
      <c r="Q336" s="0" t="s">
        <v>1510</v>
      </c>
      <c r="R336" s="0" t="s">
        <v>1511</v>
      </c>
      <c r="S336" s="0" t="s">
        <v>1512</v>
      </c>
      <c r="T336" s="0" t="s">
        <v>1513</v>
      </c>
      <c r="U336" s="0" t="s">
        <v>1538</v>
      </c>
      <c r="V336" s="0" t="s">
        <v>1539</v>
      </c>
    </row>
    <row r="337" customFormat="false" ht="15.75" hidden="false" customHeight="false" outlineLevel="0" collapsed="false">
      <c r="A337" s="0" t="s">
        <v>429</v>
      </c>
      <c r="B337" s="0" t="n">
        <v>39378.7192</v>
      </c>
      <c r="C337" s="0" t="n">
        <v>37.6524</v>
      </c>
      <c r="D337" s="0" t="n">
        <v>41.894</v>
      </c>
      <c r="E337" s="0" t="n">
        <v>44.0796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60111.56</v>
      </c>
      <c r="K337" s="0" t="n">
        <v>131.17</v>
      </c>
      <c r="M337" s="0" t="s">
        <v>1540</v>
      </c>
      <c r="N337" s="0" t="s">
        <v>1541</v>
      </c>
      <c r="O337" s="0" t="s">
        <v>1542</v>
      </c>
      <c r="P337" s="0" t="s">
        <v>1543</v>
      </c>
      <c r="Q337" s="0" t="s">
        <v>1544</v>
      </c>
      <c r="R337" s="0" t="s">
        <v>1545</v>
      </c>
      <c r="S337" s="0" t="s">
        <v>1546</v>
      </c>
      <c r="T337" s="0" t="s">
        <v>1547</v>
      </c>
      <c r="U337" s="0" t="s">
        <v>1548</v>
      </c>
      <c r="V337" s="0" t="s">
        <v>1549</v>
      </c>
    </row>
    <row r="338" customFormat="false" ht="15.75" hidden="false" customHeight="false" outlineLevel="0" collapsed="false">
      <c r="A338" s="0" t="s">
        <v>430</v>
      </c>
      <c r="B338" s="0" t="n">
        <v>8604.108</v>
      </c>
      <c r="C338" s="0" t="n">
        <v>35.6092</v>
      </c>
      <c r="D338" s="0" t="n">
        <v>40.8834</v>
      </c>
      <c r="E338" s="0" t="n">
        <v>43.2037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2707.73</v>
      </c>
      <c r="K338" s="0" t="n">
        <v>104.86</v>
      </c>
      <c r="M338" s="0" t="s">
        <v>1550</v>
      </c>
      <c r="N338" s="0" t="s">
        <v>1551</v>
      </c>
      <c r="O338" s="0" t="s">
        <v>1552</v>
      </c>
      <c r="P338" s="0" t="s">
        <v>1553</v>
      </c>
      <c r="Q338" s="0" t="s">
        <v>1554</v>
      </c>
      <c r="R338" s="0" t="s">
        <v>1555</v>
      </c>
      <c r="S338" s="0" t="s">
        <v>1556</v>
      </c>
      <c r="T338" s="0" t="s">
        <v>1557</v>
      </c>
      <c r="U338" s="0" t="s">
        <v>1558</v>
      </c>
      <c r="V338" s="0" t="s">
        <v>1559</v>
      </c>
    </row>
    <row r="339" customFormat="false" ht="15.75" hidden="false" customHeight="false" outlineLevel="0" collapsed="false">
      <c r="A339" s="0" t="s">
        <v>431</v>
      </c>
      <c r="B339" s="0" t="n">
        <v>2694.8536</v>
      </c>
      <c r="C339" s="0" t="n">
        <v>34.4655</v>
      </c>
      <c r="D339" s="0" t="n">
        <v>40.0976</v>
      </c>
      <c r="E339" s="0" t="n">
        <v>42.5375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36556.39</v>
      </c>
      <c r="K339" s="0" t="n">
        <v>91.44</v>
      </c>
      <c r="M339" s="0" t="s">
        <v>1560</v>
      </c>
      <c r="N339" s="0" t="s">
        <v>1561</v>
      </c>
      <c r="O339" s="0" t="s">
        <v>1562</v>
      </c>
      <c r="P339" s="0" t="s">
        <v>1563</v>
      </c>
      <c r="Q339" s="0" t="s">
        <v>1564</v>
      </c>
      <c r="R339" s="0" t="s">
        <v>1565</v>
      </c>
      <c r="S339" s="0" t="s">
        <v>1566</v>
      </c>
      <c r="T339" s="0" t="s">
        <v>1567</v>
      </c>
      <c r="U339" s="0" t="s">
        <v>1568</v>
      </c>
      <c r="V339" s="0" t="s">
        <v>1569</v>
      </c>
    </row>
    <row r="340" customFormat="false" ht="15.75" hidden="false" customHeight="false" outlineLevel="0" collapsed="false">
      <c r="A340" s="0" t="s">
        <v>432</v>
      </c>
      <c r="B340" s="0" t="n">
        <v>1143.2584</v>
      </c>
      <c r="C340" s="0" t="n">
        <v>33.064</v>
      </c>
      <c r="D340" s="0" t="n">
        <v>39.0042</v>
      </c>
      <c r="E340" s="0" t="n">
        <v>41.582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33959.52</v>
      </c>
      <c r="K340" s="0" t="n">
        <v>86.54</v>
      </c>
      <c r="M340" s="0" t="s">
        <v>1570</v>
      </c>
      <c r="N340" s="0" t="s">
        <v>1571</v>
      </c>
      <c r="O340" s="0" t="s">
        <v>1572</v>
      </c>
      <c r="P340" s="0" t="s">
        <v>1573</v>
      </c>
      <c r="Q340" s="0" t="s">
        <v>1574</v>
      </c>
      <c r="R340" s="0" t="s">
        <v>1575</v>
      </c>
      <c r="S340" s="0" t="s">
        <v>1576</v>
      </c>
      <c r="T340" s="0" t="s">
        <v>1577</v>
      </c>
      <c r="U340" s="0" t="s">
        <v>1578</v>
      </c>
      <c r="V340" s="0" t="s">
        <v>1579</v>
      </c>
    </row>
    <row r="341" customFormat="false" ht="15.75" hidden="false" customHeight="false" outlineLevel="0" collapsed="false">
      <c r="A341" s="0" t="s">
        <v>433</v>
      </c>
      <c r="B341" s="0" t="n">
        <v>16764.7464</v>
      </c>
      <c r="C341" s="0" t="n">
        <v>36.3955</v>
      </c>
      <c r="D341" s="0" t="n">
        <v>41.3975</v>
      </c>
      <c r="E341" s="0" t="n">
        <v>43.698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50439.68</v>
      </c>
      <c r="K341" s="0" t="n">
        <v>114.37</v>
      </c>
      <c r="M341" s="0" t="s">
        <v>1580</v>
      </c>
      <c r="N341" s="0" t="s">
        <v>1581</v>
      </c>
      <c r="O341" s="0" t="s">
        <v>1582</v>
      </c>
      <c r="P341" s="0" t="s">
        <v>1583</v>
      </c>
      <c r="Q341" s="0" t="s">
        <v>1544</v>
      </c>
      <c r="R341" s="0" t="s">
        <v>1545</v>
      </c>
      <c r="S341" s="0" t="s">
        <v>1546</v>
      </c>
      <c r="T341" s="0" t="s">
        <v>1547</v>
      </c>
      <c r="U341" s="0" t="s">
        <v>1584</v>
      </c>
      <c r="V341" s="0" t="s">
        <v>1585</v>
      </c>
    </row>
    <row r="342" customFormat="false" ht="15.75" hidden="false" customHeight="false" outlineLevel="0" collapsed="false">
      <c r="A342" s="0" t="s">
        <v>434</v>
      </c>
      <c r="B342" s="0" t="n">
        <v>4065.392</v>
      </c>
      <c r="C342" s="0" t="n">
        <v>35.0375</v>
      </c>
      <c r="D342" s="0" t="n">
        <v>40.4</v>
      </c>
      <c r="E342" s="0" t="n">
        <v>42.8217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39295.62</v>
      </c>
      <c r="K342" s="0" t="n">
        <v>92.98</v>
      </c>
      <c r="M342" s="0" t="s">
        <v>1586</v>
      </c>
      <c r="N342" s="0" t="s">
        <v>1587</v>
      </c>
      <c r="O342" s="0" t="s">
        <v>1588</v>
      </c>
      <c r="P342" s="0" t="s">
        <v>1589</v>
      </c>
      <c r="Q342" s="0" t="s">
        <v>1554</v>
      </c>
      <c r="R342" s="0" t="s">
        <v>1555</v>
      </c>
      <c r="S342" s="0" t="s">
        <v>1556</v>
      </c>
      <c r="T342" s="0" t="s">
        <v>1557</v>
      </c>
      <c r="U342" s="0" t="s">
        <v>1590</v>
      </c>
      <c r="V342" s="0" t="s">
        <v>1591</v>
      </c>
    </row>
    <row r="343" customFormat="false" ht="15.75" hidden="false" customHeight="false" outlineLevel="0" collapsed="false">
      <c r="A343" s="0" t="s">
        <v>435</v>
      </c>
      <c r="B343" s="0" t="n">
        <v>1396.8152</v>
      </c>
      <c r="C343" s="0" t="n">
        <v>33.7928</v>
      </c>
      <c r="D343" s="0" t="n">
        <v>39.5147</v>
      </c>
      <c r="E343" s="0" t="n">
        <v>42.0784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35131.28</v>
      </c>
      <c r="K343" s="0" t="n">
        <v>86.82</v>
      </c>
      <c r="M343" s="0" t="s">
        <v>1592</v>
      </c>
      <c r="N343" s="0" t="s">
        <v>1593</v>
      </c>
      <c r="O343" s="0" t="s">
        <v>1594</v>
      </c>
      <c r="P343" s="0" t="s">
        <v>1595</v>
      </c>
      <c r="Q343" s="0" t="s">
        <v>1564</v>
      </c>
      <c r="R343" s="0" t="s">
        <v>1565</v>
      </c>
      <c r="S343" s="0" t="s">
        <v>1566</v>
      </c>
      <c r="T343" s="0" t="s">
        <v>1567</v>
      </c>
      <c r="U343" s="0" t="s">
        <v>1596</v>
      </c>
      <c r="V343" s="0" t="s">
        <v>1597</v>
      </c>
    </row>
    <row r="344" customFormat="false" ht="15.75" hidden="false" customHeight="false" outlineLevel="0" collapsed="false">
      <c r="A344" s="0" t="s">
        <v>436</v>
      </c>
      <c r="B344" s="0" t="n">
        <v>621.1048</v>
      </c>
      <c r="C344" s="0" t="n">
        <v>32.2627</v>
      </c>
      <c r="D344" s="0" t="n">
        <v>38.7032</v>
      </c>
      <c r="E344" s="0" t="n">
        <v>41.3396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33163.06</v>
      </c>
      <c r="K344" s="0" t="n">
        <v>87.53</v>
      </c>
      <c r="M344" s="0" t="s">
        <v>1598</v>
      </c>
      <c r="N344" s="0" t="s">
        <v>1599</v>
      </c>
      <c r="O344" s="0" t="s">
        <v>1600</v>
      </c>
      <c r="P344" s="0" t="s">
        <v>1601</v>
      </c>
      <c r="Q344" s="0" t="s">
        <v>1574</v>
      </c>
      <c r="R344" s="0" t="s">
        <v>1575</v>
      </c>
      <c r="S344" s="0" t="s">
        <v>1576</v>
      </c>
      <c r="T344" s="0" t="s">
        <v>1577</v>
      </c>
      <c r="U344" s="0" t="s">
        <v>1602</v>
      </c>
      <c r="V344" s="0" t="s">
        <v>1603</v>
      </c>
    </row>
    <row r="345" customFormat="false" ht="15.75" hidden="false" customHeight="false" outlineLevel="0" collapsed="false">
      <c r="A345" s="0" t="s">
        <v>437</v>
      </c>
    </row>
    <row r="346" customFormat="false" ht="15.75" hidden="false" customHeight="false" outlineLevel="0" collapsed="false">
      <c r="A346" s="0" t="s">
        <v>438</v>
      </c>
    </row>
    <row r="347" customFormat="false" ht="15.75" hidden="false" customHeight="false" outlineLevel="0" collapsed="false">
      <c r="A347" s="0" t="s">
        <v>439</v>
      </c>
    </row>
    <row r="348" customFormat="false" ht="15.75" hidden="false" customHeight="false" outlineLevel="0" collapsed="false">
      <c r="A348" s="0" t="s">
        <v>440</v>
      </c>
    </row>
    <row r="349" customFormat="false" ht="15.75" hidden="false" customHeight="false" outlineLevel="0" collapsed="false">
      <c r="A349" s="0" t="s">
        <v>441</v>
      </c>
    </row>
    <row r="350" customFormat="false" ht="15.75" hidden="false" customHeight="false" outlineLevel="0" collapsed="false">
      <c r="A350" s="0" t="s">
        <v>442</v>
      </c>
    </row>
    <row r="351" customFormat="false" ht="15.75" hidden="false" customHeight="false" outlineLevel="0" collapsed="false">
      <c r="A351" s="0" t="s">
        <v>443</v>
      </c>
    </row>
    <row r="352" customFormat="false" ht="15.75" hidden="false" customHeight="false" outlineLevel="0" collapsed="false">
      <c r="A352" s="0" t="s">
        <v>444</v>
      </c>
    </row>
    <row r="353" customFormat="false" ht="15.75" hidden="false" customHeight="false" outlineLevel="0" collapsed="false">
      <c r="A353" s="0" t="s">
        <v>445</v>
      </c>
    </row>
    <row r="354" customFormat="false" ht="15.75" hidden="false" customHeight="false" outlineLevel="0" collapsed="false">
      <c r="A354" s="0" t="s">
        <v>446</v>
      </c>
    </row>
    <row r="355" customFormat="false" ht="15.75" hidden="false" customHeight="false" outlineLevel="0" collapsed="false">
      <c r="A355" s="0" t="s">
        <v>447</v>
      </c>
    </row>
    <row r="356" customFormat="false" ht="15.75" hidden="false" customHeight="false" outlineLevel="0" collapsed="false">
      <c r="A356" s="0" t="s">
        <v>448</v>
      </c>
    </row>
    <row r="357" customFormat="false" ht="15.75" hidden="false" customHeight="false" outlineLevel="0" collapsed="false">
      <c r="A357" s="0" t="s">
        <v>449</v>
      </c>
    </row>
    <row r="358" customFormat="false" ht="15.75" hidden="false" customHeight="false" outlineLevel="0" collapsed="false">
      <c r="A358" s="0" t="s">
        <v>450</v>
      </c>
    </row>
    <row r="359" customFormat="false" ht="15.75" hidden="false" customHeight="false" outlineLevel="0" collapsed="false">
      <c r="A359" s="0" t="s">
        <v>451</v>
      </c>
    </row>
    <row r="360" customFormat="false" ht="15.75" hidden="false" customHeight="false" outlineLevel="0" collapsed="false">
      <c r="A360" s="0" t="s">
        <v>452</v>
      </c>
    </row>
    <row r="361" customFormat="false" ht="15.75" hidden="false" customHeight="false" outlineLevel="0" collapsed="false">
      <c r="A361" s="0" t="s">
        <v>453</v>
      </c>
    </row>
    <row r="362" customFormat="false" ht="15.75" hidden="false" customHeight="false" outlineLevel="0" collapsed="false">
      <c r="A362" s="0" t="s">
        <v>454</v>
      </c>
    </row>
    <row r="363" customFormat="false" ht="15.75" hidden="false" customHeight="false" outlineLevel="0" collapsed="false">
      <c r="A363" s="0" t="s">
        <v>455</v>
      </c>
    </row>
    <row r="364" customFormat="false" ht="15.75" hidden="false" customHeight="false" outlineLevel="0" collapsed="false">
      <c r="A364" s="0" t="s">
        <v>456</v>
      </c>
    </row>
    <row r="365" customFormat="false" ht="15.75" hidden="false" customHeight="false" outlineLevel="0" collapsed="false">
      <c r="A365" s="0" t="s">
        <v>457</v>
      </c>
    </row>
    <row r="366" customFormat="false" ht="15.75" hidden="false" customHeight="false" outlineLevel="0" collapsed="false">
      <c r="A366" s="0" t="s">
        <v>458</v>
      </c>
    </row>
    <row r="367" customFormat="false" ht="15.75" hidden="false" customHeight="false" outlineLevel="0" collapsed="false">
      <c r="A367" s="0" t="s">
        <v>459</v>
      </c>
    </row>
    <row r="368" customFormat="false" ht="15.75" hidden="false" customHeight="false" outlineLevel="0" collapsed="false">
      <c r="A368" s="0" t="s">
        <v>460</v>
      </c>
    </row>
    <row r="369" customFormat="false" ht="15.75" hidden="false" customHeight="false" outlineLevel="0" collapsed="false">
      <c r="A369" s="0" t="s">
        <v>461</v>
      </c>
    </row>
    <row r="370" customFormat="false" ht="15.75" hidden="false" customHeight="false" outlineLevel="0" collapsed="false">
      <c r="A370" s="0" t="s">
        <v>462</v>
      </c>
    </row>
    <row r="371" customFormat="false" ht="15.75" hidden="false" customHeight="false" outlineLevel="0" collapsed="false">
      <c r="A371" s="0" t="s">
        <v>463</v>
      </c>
    </row>
    <row r="372" customFormat="false" ht="15.75" hidden="false" customHeight="false" outlineLevel="0" collapsed="false">
      <c r="A372" s="0" t="s">
        <v>464</v>
      </c>
    </row>
    <row r="373" customFormat="false" ht="15.75" hidden="false" customHeight="false" outlineLevel="0" collapsed="false">
      <c r="A373" s="0" t="s">
        <v>465</v>
      </c>
    </row>
    <row r="374" customFormat="false" ht="15.75" hidden="false" customHeight="false" outlineLevel="0" collapsed="false">
      <c r="A374" s="0" t="s">
        <v>466</v>
      </c>
    </row>
    <row r="375" customFormat="false" ht="15.75" hidden="false" customHeight="false" outlineLevel="0" collapsed="false">
      <c r="A375" s="0" t="s">
        <v>467</v>
      </c>
    </row>
    <row r="376" customFormat="false" ht="15.75" hidden="false" customHeight="false" outlineLevel="0" collapsed="false">
      <c r="A376" s="0" t="s">
        <v>468</v>
      </c>
    </row>
    <row r="377" customFormat="false" ht="15.75" hidden="false" customHeight="false" outlineLevel="0" collapsed="false">
      <c r="A377" s="0" t="s">
        <v>469</v>
      </c>
    </row>
    <row r="378" customFormat="false" ht="15.75" hidden="false" customHeight="false" outlineLevel="0" collapsed="false">
      <c r="A378" s="0" t="s">
        <v>470</v>
      </c>
    </row>
    <row r="379" customFormat="false" ht="15.75" hidden="false" customHeight="false" outlineLevel="0" collapsed="false">
      <c r="A379" s="0" t="s">
        <v>471</v>
      </c>
    </row>
    <row r="380" customFormat="false" ht="15.75" hidden="false" customHeight="false" outlineLevel="0" collapsed="false">
      <c r="A380" s="0" t="s">
        <v>472</v>
      </c>
    </row>
    <row r="381" customFormat="false" ht="15.75" hidden="false" customHeight="false" outlineLevel="0" collapsed="false">
      <c r="A381" s="0" t="s">
        <v>473</v>
      </c>
    </row>
    <row r="382" customFormat="false" ht="15.75" hidden="false" customHeight="false" outlineLevel="0" collapsed="false">
      <c r="A382" s="0" t="s">
        <v>474</v>
      </c>
    </row>
    <row r="383" customFormat="false" ht="15.75" hidden="false" customHeight="false" outlineLevel="0" collapsed="false">
      <c r="A383" s="0" t="s">
        <v>475</v>
      </c>
    </row>
    <row r="384" customFormat="false" ht="15.75" hidden="false" customHeight="false" outlineLevel="0" collapsed="false">
      <c r="A384" s="0" t="s">
        <v>476</v>
      </c>
    </row>
    <row r="385" customFormat="false" ht="15.75" hidden="false" customHeight="false" outlineLevel="0" collapsed="false">
      <c r="A385" s="0" t="s">
        <v>477</v>
      </c>
    </row>
    <row r="386" customFormat="false" ht="15.75" hidden="false" customHeight="false" outlineLevel="0" collapsed="false">
      <c r="A386" s="0" t="s">
        <v>478</v>
      </c>
    </row>
    <row r="387" customFormat="false" ht="15.75" hidden="false" customHeight="false" outlineLevel="0" collapsed="false">
      <c r="A387" s="0" t="s">
        <v>479</v>
      </c>
    </row>
    <row r="388" customFormat="false" ht="15.75" hidden="false" customHeight="false" outlineLevel="0" collapsed="false">
      <c r="A388" s="0" t="s">
        <v>480</v>
      </c>
    </row>
    <row r="389" customFormat="false" ht="15.75" hidden="false" customHeight="false" outlineLevel="0" collapsed="false">
      <c r="A389" s="0" t="s">
        <v>481</v>
      </c>
    </row>
    <row r="390" customFormat="false" ht="15.75" hidden="false" customHeight="false" outlineLevel="0" collapsed="false">
      <c r="A390" s="0" t="s">
        <v>482</v>
      </c>
    </row>
    <row r="391" customFormat="false" ht="15.75" hidden="false" customHeight="false" outlineLevel="0" collapsed="false">
      <c r="A391" s="0" t="s">
        <v>483</v>
      </c>
    </row>
    <row r="392" customFormat="false" ht="15.75" hidden="false" customHeight="false" outlineLevel="0" collapsed="false">
      <c r="A392" s="0" t="s">
        <v>484</v>
      </c>
    </row>
    <row r="393" customFormat="false" ht="15.75" hidden="false" customHeight="false" outlineLevel="0" collapsed="false">
      <c r="A393" s="0" t="s">
        <v>485</v>
      </c>
    </row>
    <row r="394" customFormat="false" ht="15.75" hidden="false" customHeight="false" outlineLevel="0" collapsed="false">
      <c r="A394" s="0" t="s">
        <v>486</v>
      </c>
    </row>
    <row r="395" customFormat="false" ht="15.75" hidden="false" customHeight="false" outlineLevel="0" collapsed="false">
      <c r="A395" s="0" t="s">
        <v>487</v>
      </c>
    </row>
    <row r="396" customFormat="false" ht="15.75" hidden="false" customHeight="false" outlineLevel="0" collapsed="false">
      <c r="A396" s="0" t="s">
        <v>488</v>
      </c>
    </row>
    <row r="397" customFormat="false" ht="15.75" hidden="false" customHeight="false" outlineLevel="0" collapsed="false">
      <c r="A397" s="0" t="s">
        <v>489</v>
      </c>
    </row>
    <row r="398" customFormat="false" ht="15.75" hidden="false" customHeight="false" outlineLevel="0" collapsed="false">
      <c r="A398" s="0" t="s">
        <v>490</v>
      </c>
    </row>
    <row r="399" customFormat="false" ht="15.75" hidden="false" customHeight="false" outlineLevel="0" collapsed="false">
      <c r="A399" s="0" t="s">
        <v>491</v>
      </c>
    </row>
    <row r="400" customFormat="false" ht="15.75" hidden="false" customHeight="false" outlineLevel="0" collapsed="false">
      <c r="A400" s="0" t="s">
        <v>492</v>
      </c>
    </row>
    <row r="401" customFormat="false" ht="15.75" hidden="false" customHeight="false" outlineLevel="0" collapsed="false">
      <c r="A401" s="0" t="s">
        <v>493</v>
      </c>
    </row>
    <row r="402" customFormat="false" ht="15.75" hidden="false" customHeight="false" outlineLevel="0" collapsed="false">
      <c r="A402" s="0" t="s">
        <v>494</v>
      </c>
    </row>
    <row r="403" customFormat="false" ht="15.75" hidden="false" customHeight="false" outlineLevel="0" collapsed="false">
      <c r="A403" s="0" t="s">
        <v>495</v>
      </c>
    </row>
    <row r="404" customFormat="false" ht="15.75" hidden="false" customHeight="false" outlineLevel="0" collapsed="false">
      <c r="A404" s="0" t="s">
        <v>496</v>
      </c>
    </row>
    <row r="405" customFormat="false" ht="15.75" hidden="false" customHeight="false" outlineLevel="0" collapsed="false">
      <c r="A405" s="0" t="s">
        <v>497</v>
      </c>
    </row>
    <row r="406" customFormat="false" ht="15.75" hidden="false" customHeight="false" outlineLevel="0" collapsed="false">
      <c r="A406" s="0" t="s">
        <v>498</v>
      </c>
    </row>
    <row r="407" customFormat="false" ht="15.75" hidden="false" customHeight="false" outlineLevel="0" collapsed="false">
      <c r="A407" s="0" t="s">
        <v>499</v>
      </c>
    </row>
    <row r="408" customFormat="false" ht="15.75" hidden="false" customHeight="false" outlineLevel="0" collapsed="false">
      <c r="A408" s="0" t="s">
        <v>500</v>
      </c>
    </row>
    <row r="409" customFormat="false" ht="15.75" hidden="false" customHeight="false" outlineLevel="0" collapsed="false">
      <c r="A409" s="0" t="s">
        <v>501</v>
      </c>
    </row>
    <row r="410" customFormat="false" ht="15.75" hidden="false" customHeight="false" outlineLevel="0" collapsed="false">
      <c r="A410" s="0" t="s">
        <v>502</v>
      </c>
    </row>
    <row r="411" customFormat="false" ht="15.75" hidden="false" customHeight="false" outlineLevel="0" collapsed="false">
      <c r="A411" s="0" t="s">
        <v>503</v>
      </c>
    </row>
    <row r="412" customFormat="false" ht="15.75" hidden="false" customHeight="false" outlineLevel="0" collapsed="false">
      <c r="A412" s="0" t="s">
        <v>504</v>
      </c>
    </row>
    <row r="413" customFormat="false" ht="15.75" hidden="false" customHeight="false" outlineLevel="0" collapsed="false">
      <c r="A413" s="0" t="s">
        <v>505</v>
      </c>
    </row>
    <row r="414" customFormat="false" ht="15.75" hidden="false" customHeight="false" outlineLevel="0" collapsed="false">
      <c r="A414" s="0" t="s">
        <v>506</v>
      </c>
    </row>
    <row r="415" customFormat="false" ht="15.75" hidden="false" customHeight="false" outlineLevel="0" collapsed="false">
      <c r="A415" s="0" t="s">
        <v>507</v>
      </c>
    </row>
    <row r="416" customFormat="false" ht="15.75" hidden="false" customHeight="false" outlineLevel="0" collapsed="false">
      <c r="A416" s="0" t="s">
        <v>508</v>
      </c>
    </row>
    <row r="417" customFormat="false" ht="15.75" hidden="false" customHeight="false" outlineLevel="0" collapsed="false">
      <c r="A417" s="0" t="s">
        <v>509</v>
      </c>
    </row>
    <row r="418" customFormat="false" ht="15.75" hidden="false" customHeight="false" outlineLevel="0" collapsed="false">
      <c r="A418" s="0" t="s">
        <v>510</v>
      </c>
    </row>
    <row r="419" customFormat="false" ht="15.75" hidden="false" customHeight="false" outlineLevel="0" collapsed="false">
      <c r="A419" s="0" t="s">
        <v>511</v>
      </c>
    </row>
    <row r="420" customFormat="false" ht="15.75" hidden="false" customHeight="false" outlineLevel="0" collapsed="false">
      <c r="A420" s="0" t="s">
        <v>512</v>
      </c>
    </row>
    <row r="421" customFormat="false" ht="15.75" hidden="false" customHeight="false" outlineLevel="0" collapsed="false">
      <c r="A421" s="0" t="s">
        <v>513</v>
      </c>
    </row>
    <row r="422" customFormat="false" ht="15.75" hidden="false" customHeight="false" outlineLevel="0" collapsed="false">
      <c r="A422" s="0" t="s">
        <v>514</v>
      </c>
    </row>
    <row r="423" customFormat="false" ht="15.75" hidden="false" customHeight="false" outlineLevel="0" collapsed="false">
      <c r="A423" s="0" t="s">
        <v>515</v>
      </c>
    </row>
    <row r="424" customFormat="false" ht="15.75" hidden="false" customHeight="false" outlineLevel="0" collapsed="false">
      <c r="A424" s="0" t="s">
        <v>516</v>
      </c>
    </row>
    <row r="425" customFormat="false" ht="15.75" hidden="false" customHeight="false" outlineLevel="0" collapsed="false">
      <c r="A425" s="0" t="s">
        <v>517</v>
      </c>
    </row>
    <row r="426" customFormat="false" ht="15.75" hidden="false" customHeight="false" outlineLevel="0" collapsed="false">
      <c r="A426" s="0" t="s">
        <v>518</v>
      </c>
    </row>
    <row r="427" customFormat="false" ht="15.75" hidden="false" customHeight="false" outlineLevel="0" collapsed="false">
      <c r="A427" s="0" t="s">
        <v>519</v>
      </c>
    </row>
    <row r="428" customFormat="false" ht="15.75" hidden="false" customHeight="false" outlineLevel="0" collapsed="false">
      <c r="A428" s="0" t="s">
        <v>520</v>
      </c>
    </row>
    <row r="429" customFormat="false" ht="15.75" hidden="false" customHeight="false" outlineLevel="0" collapsed="false">
      <c r="A429" s="0" t="s">
        <v>521</v>
      </c>
    </row>
    <row r="430" customFormat="false" ht="15.75" hidden="false" customHeight="false" outlineLevel="0" collapsed="false">
      <c r="A430" s="0" t="s">
        <v>522</v>
      </c>
    </row>
    <row r="431" customFormat="false" ht="15.75" hidden="false" customHeight="false" outlineLevel="0" collapsed="false">
      <c r="A431" s="0" t="s">
        <v>523</v>
      </c>
    </row>
    <row r="432" customFormat="false" ht="15.75" hidden="false" customHeight="false" outlineLevel="0" collapsed="false">
      <c r="A432" s="0" t="s">
        <v>524</v>
      </c>
    </row>
    <row r="433" customFormat="false" ht="15.75" hidden="false" customHeight="false" outlineLevel="0" collapsed="false">
      <c r="A433" s="0" t="s">
        <v>525</v>
      </c>
    </row>
    <row r="434" customFormat="false" ht="15.75" hidden="false" customHeight="false" outlineLevel="0" collapsed="false">
      <c r="A434" s="0" t="s">
        <v>526</v>
      </c>
    </row>
    <row r="435" customFormat="false" ht="15.75" hidden="false" customHeight="false" outlineLevel="0" collapsed="false">
      <c r="A435" s="0" t="s">
        <v>527</v>
      </c>
    </row>
    <row r="436" customFormat="false" ht="15.75" hidden="false" customHeight="false" outlineLevel="0" collapsed="false">
      <c r="A436" s="0" t="s">
        <v>528</v>
      </c>
    </row>
    <row r="437" customFormat="false" ht="15.75" hidden="false" customHeight="false" outlineLevel="0" collapsed="false">
      <c r="A437" s="0" t="s">
        <v>529</v>
      </c>
    </row>
    <row r="438" customFormat="false" ht="15.75" hidden="false" customHeight="false" outlineLevel="0" collapsed="false">
      <c r="A438" s="0" t="s">
        <v>530</v>
      </c>
    </row>
    <row r="439" customFormat="false" ht="15.75" hidden="false" customHeight="false" outlineLevel="0" collapsed="false">
      <c r="A439" s="0" t="s">
        <v>531</v>
      </c>
    </row>
    <row r="440" customFormat="false" ht="15.75" hidden="false" customHeight="false" outlineLevel="0" collapsed="false">
      <c r="A440" s="0" t="s">
        <v>532</v>
      </c>
    </row>
    <row r="441" customFormat="false" ht="15.75" hidden="false" customHeight="false" outlineLevel="0" collapsed="false">
      <c r="A441" s="0" t="s">
        <v>533</v>
      </c>
    </row>
    <row r="442" customFormat="false" ht="15.75" hidden="false" customHeight="false" outlineLevel="0" collapsed="false">
      <c r="A442" s="0" t="s">
        <v>534</v>
      </c>
    </row>
    <row r="443" customFormat="false" ht="15.75" hidden="false" customHeight="false" outlineLevel="0" collapsed="false">
      <c r="A443" s="0" t="s">
        <v>535</v>
      </c>
    </row>
    <row r="444" customFormat="false" ht="15.75" hidden="false" customHeight="false" outlineLevel="0" collapsed="false">
      <c r="A444" s="0" t="s">
        <v>536</v>
      </c>
    </row>
    <row r="445" customFormat="false" ht="15.75" hidden="false" customHeight="false" outlineLevel="0" collapsed="false">
      <c r="A445" s="0" t="s">
        <v>537</v>
      </c>
    </row>
    <row r="446" customFormat="false" ht="15.75" hidden="false" customHeight="false" outlineLevel="0" collapsed="false">
      <c r="A446" s="0" t="s">
        <v>538</v>
      </c>
    </row>
    <row r="447" customFormat="false" ht="15.75" hidden="false" customHeight="false" outlineLevel="0" collapsed="false">
      <c r="A447" s="0" t="s">
        <v>539</v>
      </c>
    </row>
    <row r="448" customFormat="false" ht="15.75" hidden="false" customHeight="false" outlineLevel="0" collapsed="false">
      <c r="A448" s="0" t="s">
        <v>540</v>
      </c>
    </row>
    <row r="449" customFormat="false" ht="15.75" hidden="false" customHeight="false" outlineLevel="0" collapsed="false">
      <c r="A449" s="0" t="s">
        <v>541</v>
      </c>
    </row>
    <row r="450" customFormat="false" ht="15.75" hidden="false" customHeight="false" outlineLevel="0" collapsed="false">
      <c r="A450" s="0" t="s">
        <v>542</v>
      </c>
    </row>
    <row r="451" customFormat="false" ht="15.75" hidden="false" customHeight="false" outlineLevel="0" collapsed="false">
      <c r="A451" s="0" t="s">
        <v>543</v>
      </c>
    </row>
    <row r="452" customFormat="false" ht="15.75" hidden="false" customHeight="false" outlineLevel="0" collapsed="false">
      <c r="A452" s="0" t="s">
        <v>544</v>
      </c>
    </row>
    <row r="453" customFormat="false" ht="15.75" hidden="false" customHeight="false" outlineLevel="0" collapsed="false">
      <c r="A453" s="0" t="s">
        <v>545</v>
      </c>
    </row>
    <row r="454" customFormat="false" ht="15.75" hidden="false" customHeight="false" outlineLevel="0" collapsed="false">
      <c r="A454" s="0" t="s">
        <v>546</v>
      </c>
    </row>
    <row r="455" customFormat="false" ht="15.75" hidden="false" customHeight="false" outlineLevel="0" collapsed="false">
      <c r="A455" s="0" t="s">
        <v>547</v>
      </c>
    </row>
    <row r="456" customFormat="false" ht="15.75" hidden="false" customHeight="false" outlineLevel="0" collapsed="false">
      <c r="A456" s="0" t="s">
        <v>548</v>
      </c>
    </row>
    <row r="457" customFormat="false" ht="15.75" hidden="false" customHeight="false" outlineLevel="0" collapsed="false">
      <c r="A457" s="0" t="s">
        <v>549</v>
      </c>
      <c r="B457" s="0" t="n">
        <v>2943.6352</v>
      </c>
      <c r="C457" s="0" t="n">
        <v>41.5005</v>
      </c>
      <c r="D457" s="0" t="n">
        <v>43.118</v>
      </c>
      <c r="E457" s="0" t="n">
        <v>44.49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29994.81</v>
      </c>
      <c r="K457" s="0" t="n">
        <v>49.2</v>
      </c>
      <c r="M457" s="0" t="s">
        <v>1604</v>
      </c>
      <c r="N457" s="0" t="s">
        <v>1605</v>
      </c>
      <c r="O457" s="0" t="s">
        <v>1606</v>
      </c>
      <c r="P457" s="0" t="s">
        <v>1607</v>
      </c>
      <c r="Q457" s="0" t="s">
        <v>1608</v>
      </c>
      <c r="R457" s="0" t="s">
        <v>1609</v>
      </c>
      <c r="S457" s="0" t="s">
        <v>1610</v>
      </c>
      <c r="T457" s="0" t="s">
        <v>1611</v>
      </c>
      <c r="U457" s="0" t="s">
        <v>1612</v>
      </c>
      <c r="V457" s="0" t="s">
        <v>1613</v>
      </c>
    </row>
    <row r="458" customFormat="false" ht="15.75" hidden="false" customHeight="false" outlineLevel="0" collapsed="false">
      <c r="A458" s="0" t="s">
        <v>550</v>
      </c>
      <c r="B458" s="0" t="n">
        <v>1472.0544</v>
      </c>
      <c r="C458" s="0" t="n">
        <v>39.8403</v>
      </c>
      <c r="D458" s="0" t="n">
        <v>41.6935</v>
      </c>
      <c r="E458" s="0" t="n">
        <v>42.8455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26495.23</v>
      </c>
      <c r="K458" s="0" t="n">
        <v>41.02</v>
      </c>
      <c r="M458" s="0" t="s">
        <v>1614</v>
      </c>
      <c r="N458" s="0" t="s">
        <v>1615</v>
      </c>
      <c r="O458" s="0" t="s">
        <v>1616</v>
      </c>
      <c r="P458" s="0" t="s">
        <v>1617</v>
      </c>
      <c r="Q458" s="0" t="s">
        <v>1618</v>
      </c>
      <c r="R458" s="0" t="s">
        <v>1619</v>
      </c>
      <c r="S458" s="0" t="s">
        <v>1620</v>
      </c>
      <c r="T458" s="0" t="s">
        <v>1621</v>
      </c>
      <c r="U458" s="0" t="s">
        <v>1622</v>
      </c>
      <c r="V458" s="0" t="s">
        <v>1623</v>
      </c>
    </row>
    <row r="459" customFormat="false" ht="15.75" hidden="false" customHeight="false" outlineLevel="0" collapsed="false">
      <c r="A459" s="0" t="s">
        <v>551</v>
      </c>
      <c r="B459" s="0" t="n">
        <v>865.1328</v>
      </c>
      <c r="C459" s="0" t="n">
        <v>37.9203</v>
      </c>
      <c r="D459" s="0" t="n">
        <v>40.7065</v>
      </c>
      <c r="E459" s="0" t="n">
        <v>41.8486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213.46</v>
      </c>
      <c r="K459" s="0" t="n">
        <v>37.54</v>
      </c>
      <c r="M459" s="0" t="s">
        <v>1624</v>
      </c>
      <c r="N459" s="0" t="s">
        <v>1625</v>
      </c>
      <c r="O459" s="0" t="s">
        <v>1626</v>
      </c>
      <c r="P459" s="0" t="s">
        <v>1627</v>
      </c>
      <c r="Q459" s="0" t="s">
        <v>1628</v>
      </c>
      <c r="R459" s="0" t="s">
        <v>1629</v>
      </c>
      <c r="S459" s="0" t="s">
        <v>1630</v>
      </c>
      <c r="T459" s="0" t="s">
        <v>1631</v>
      </c>
      <c r="U459" s="0" t="s">
        <v>1632</v>
      </c>
      <c r="V459" s="0" t="s">
        <v>1633</v>
      </c>
    </row>
    <row r="460" customFormat="false" ht="15.75" hidden="false" customHeight="false" outlineLevel="0" collapsed="false">
      <c r="A460" s="0" t="s">
        <v>552</v>
      </c>
      <c r="B460" s="0" t="n">
        <v>513.1608</v>
      </c>
      <c r="C460" s="0" t="n">
        <v>35.8306</v>
      </c>
      <c r="D460" s="0" t="n">
        <v>39.7799</v>
      </c>
      <c r="E460" s="0" t="n">
        <v>40.9776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2223.78</v>
      </c>
      <c r="K460" s="0" t="n">
        <v>36.41</v>
      </c>
      <c r="M460" s="0" t="s">
        <v>1634</v>
      </c>
      <c r="N460" s="0" t="s">
        <v>1635</v>
      </c>
      <c r="O460" s="0" t="s">
        <v>1636</v>
      </c>
      <c r="P460" s="0" t="s">
        <v>1637</v>
      </c>
      <c r="Q460" s="0" t="s">
        <v>1638</v>
      </c>
      <c r="R460" s="0" t="s">
        <v>1639</v>
      </c>
      <c r="S460" s="0" t="s">
        <v>1640</v>
      </c>
      <c r="T460" s="0" t="s">
        <v>1641</v>
      </c>
      <c r="U460" s="0" t="s">
        <v>1642</v>
      </c>
      <c r="V460" s="0" t="s">
        <v>1643</v>
      </c>
    </row>
    <row r="461" customFormat="false" ht="15.75" hidden="false" customHeight="false" outlineLevel="0" collapsed="false">
      <c r="A461" s="0" t="s">
        <v>553</v>
      </c>
      <c r="B461" s="0" t="n">
        <v>836.5536</v>
      </c>
      <c r="C461" s="0" t="n">
        <v>40.6944</v>
      </c>
      <c r="D461" s="0" t="n">
        <v>42.3946</v>
      </c>
      <c r="E461" s="0" t="n">
        <v>43.6204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26609.17</v>
      </c>
      <c r="K461" s="0" t="n">
        <v>39.9</v>
      </c>
      <c r="M461" s="0" t="s">
        <v>1644</v>
      </c>
      <c r="N461" s="0" t="s">
        <v>1645</v>
      </c>
      <c r="O461" s="0" t="s">
        <v>1646</v>
      </c>
      <c r="P461" s="0" t="s">
        <v>1647</v>
      </c>
      <c r="Q461" s="0" t="s">
        <v>1608</v>
      </c>
      <c r="R461" s="0" t="s">
        <v>1609</v>
      </c>
      <c r="S461" s="0" t="s">
        <v>1610</v>
      </c>
      <c r="T461" s="0" t="s">
        <v>1611</v>
      </c>
      <c r="U461" s="0" t="s">
        <v>1648</v>
      </c>
      <c r="V461" s="0" t="s">
        <v>1649</v>
      </c>
    </row>
    <row r="462" customFormat="false" ht="15.75" hidden="false" customHeight="false" outlineLevel="0" collapsed="false">
      <c r="A462" s="0" t="s">
        <v>554</v>
      </c>
      <c r="B462" s="0" t="n">
        <v>402.2896</v>
      </c>
      <c r="C462" s="0" t="n">
        <v>38.8815</v>
      </c>
      <c r="D462" s="0" t="n">
        <v>41.0837</v>
      </c>
      <c r="E462" s="0" t="n">
        <v>42.201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4109.28</v>
      </c>
      <c r="K462" s="0" t="n">
        <v>36.4</v>
      </c>
      <c r="M462" s="0" t="s">
        <v>1650</v>
      </c>
      <c r="N462" s="0" t="s">
        <v>1651</v>
      </c>
      <c r="O462" s="0" t="s">
        <v>1652</v>
      </c>
      <c r="P462" s="0" t="s">
        <v>1653</v>
      </c>
      <c r="Q462" s="0" t="s">
        <v>1618</v>
      </c>
      <c r="R462" s="0" t="s">
        <v>1619</v>
      </c>
      <c r="S462" s="0" t="s">
        <v>1620</v>
      </c>
      <c r="T462" s="0" t="s">
        <v>1621</v>
      </c>
      <c r="U462" s="0" t="s">
        <v>1654</v>
      </c>
      <c r="V462" s="0" t="s">
        <v>1655</v>
      </c>
    </row>
    <row r="463" customFormat="false" ht="15.75" hidden="false" customHeight="false" outlineLevel="0" collapsed="false">
      <c r="A463" s="0" t="s">
        <v>555</v>
      </c>
      <c r="B463" s="0" t="n">
        <v>218.32</v>
      </c>
      <c r="C463" s="0" t="n">
        <v>36.8034</v>
      </c>
      <c r="D463" s="0" t="n">
        <v>40.116</v>
      </c>
      <c r="E463" s="0" t="n">
        <v>41.295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249.69</v>
      </c>
      <c r="K463" s="0" t="n">
        <v>34.24</v>
      </c>
      <c r="M463" s="0" t="s">
        <v>1656</v>
      </c>
      <c r="N463" s="0" t="s">
        <v>1657</v>
      </c>
      <c r="O463" s="0" t="s">
        <v>1658</v>
      </c>
      <c r="P463" s="0" t="s">
        <v>1659</v>
      </c>
      <c r="Q463" s="0" t="s">
        <v>1628</v>
      </c>
      <c r="R463" s="0" t="s">
        <v>1629</v>
      </c>
      <c r="S463" s="0" t="s">
        <v>1630</v>
      </c>
      <c r="T463" s="0" t="s">
        <v>1631</v>
      </c>
      <c r="U463" s="0" t="s">
        <v>1660</v>
      </c>
      <c r="V463" s="0" t="s">
        <v>1661</v>
      </c>
    </row>
    <row r="464" customFormat="false" ht="15.75" hidden="false" customHeight="false" outlineLevel="0" collapsed="false">
      <c r="A464" s="0" t="s">
        <v>556</v>
      </c>
      <c r="B464" s="0" t="n">
        <v>168.9472</v>
      </c>
      <c r="C464" s="0" t="n">
        <v>34.7261</v>
      </c>
      <c r="D464" s="0" t="n">
        <v>39.3964</v>
      </c>
      <c r="E464" s="0" t="n">
        <v>40.683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0957.2</v>
      </c>
      <c r="K464" s="0" t="n">
        <v>32.32</v>
      </c>
      <c r="M464" s="0" t="s">
        <v>1662</v>
      </c>
      <c r="N464" s="0" t="s">
        <v>1663</v>
      </c>
      <c r="O464" s="0" t="s">
        <v>1664</v>
      </c>
      <c r="P464" s="0" t="s">
        <v>1665</v>
      </c>
      <c r="Q464" s="0" t="s">
        <v>1638</v>
      </c>
      <c r="R464" s="0" t="s">
        <v>1639</v>
      </c>
      <c r="S464" s="0" t="s">
        <v>1640</v>
      </c>
      <c r="T464" s="0" t="s">
        <v>1641</v>
      </c>
      <c r="U464" s="0" t="s">
        <v>1666</v>
      </c>
      <c r="V464" s="0" t="s">
        <v>1667</v>
      </c>
    </row>
    <row r="465" customFormat="false" ht="15.75" hidden="false" customHeight="false" outlineLevel="0" collapsed="false">
      <c r="A465" s="0" t="s">
        <v>557</v>
      </c>
      <c r="B465" s="0" t="n">
        <v>6636.324</v>
      </c>
      <c r="C465" s="0" t="n">
        <v>39.8736</v>
      </c>
      <c r="D465" s="0" t="n">
        <v>41.8485</v>
      </c>
      <c r="E465" s="0" t="n">
        <v>42.9439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29206.33</v>
      </c>
      <c r="K465" s="0" t="n">
        <v>51.62</v>
      </c>
      <c r="M465" s="0" t="s">
        <v>1668</v>
      </c>
      <c r="N465" s="0" t="s">
        <v>1669</v>
      </c>
      <c r="O465" s="0" t="s">
        <v>1670</v>
      </c>
      <c r="P465" s="0" t="s">
        <v>1671</v>
      </c>
      <c r="Q465" s="0" t="s">
        <v>1672</v>
      </c>
      <c r="R465" s="0" t="s">
        <v>1673</v>
      </c>
      <c r="S465" s="0" t="s">
        <v>1674</v>
      </c>
      <c r="T465" s="0" t="s">
        <v>1675</v>
      </c>
      <c r="U465" s="0" t="s">
        <v>1676</v>
      </c>
      <c r="V465" s="0" t="s">
        <v>1677</v>
      </c>
    </row>
    <row r="466" customFormat="false" ht="15.75" hidden="false" customHeight="false" outlineLevel="0" collapsed="false">
      <c r="A466" s="0" t="s">
        <v>558</v>
      </c>
      <c r="B466" s="0" t="n">
        <v>2970.764</v>
      </c>
      <c r="C466" s="0" t="n">
        <v>37.4969</v>
      </c>
      <c r="D466" s="0" t="n">
        <v>40.0486</v>
      </c>
      <c r="E466" s="0" t="n">
        <v>41.0385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4651.02</v>
      </c>
      <c r="K466" s="0" t="n">
        <v>45.27</v>
      </c>
      <c r="M466" s="0" t="s">
        <v>1678</v>
      </c>
      <c r="N466" s="0" t="s">
        <v>1679</v>
      </c>
      <c r="O466" s="0" t="s">
        <v>1680</v>
      </c>
      <c r="P466" s="0" t="s">
        <v>1681</v>
      </c>
      <c r="Q466" s="0" t="s">
        <v>1682</v>
      </c>
      <c r="R466" s="0" t="s">
        <v>1683</v>
      </c>
      <c r="S466" s="0" t="s">
        <v>1684</v>
      </c>
      <c r="T466" s="0" t="s">
        <v>1685</v>
      </c>
      <c r="U466" s="0" t="s">
        <v>1686</v>
      </c>
      <c r="V466" s="0" t="s">
        <v>1687</v>
      </c>
    </row>
    <row r="467" customFormat="false" ht="15.75" hidden="false" customHeight="false" outlineLevel="0" collapsed="false">
      <c r="A467" s="0" t="s">
        <v>559</v>
      </c>
      <c r="B467" s="0" t="n">
        <v>1455.54</v>
      </c>
      <c r="C467" s="0" t="n">
        <v>35.2193</v>
      </c>
      <c r="D467" s="0" t="n">
        <v>38.8153</v>
      </c>
      <c r="E467" s="0" t="n">
        <v>39.9186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1796.96</v>
      </c>
      <c r="K467" s="0" t="n">
        <v>37.63</v>
      </c>
      <c r="M467" s="0" t="s">
        <v>1688</v>
      </c>
      <c r="N467" s="0" t="s">
        <v>1689</v>
      </c>
      <c r="O467" s="0" t="s">
        <v>1690</v>
      </c>
      <c r="P467" s="0" t="s">
        <v>1691</v>
      </c>
      <c r="Q467" s="0" t="s">
        <v>1692</v>
      </c>
      <c r="R467" s="0" t="s">
        <v>1693</v>
      </c>
      <c r="S467" s="0" t="s">
        <v>1694</v>
      </c>
      <c r="T467" s="0" t="s">
        <v>1695</v>
      </c>
      <c r="U467" s="0" t="s">
        <v>1696</v>
      </c>
      <c r="V467" s="0" t="s">
        <v>1697</v>
      </c>
    </row>
    <row r="468" customFormat="false" ht="15.75" hidden="false" customHeight="false" outlineLevel="0" collapsed="false">
      <c r="A468" s="0" t="s">
        <v>560</v>
      </c>
      <c r="B468" s="0" t="n">
        <v>727.6408</v>
      </c>
      <c r="C468" s="0" t="n">
        <v>33.0296</v>
      </c>
      <c r="D468" s="0" t="n">
        <v>37.5946</v>
      </c>
      <c r="E468" s="0" t="n">
        <v>38.9829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19803.55</v>
      </c>
      <c r="K468" s="0" t="n">
        <v>37.2</v>
      </c>
      <c r="M468" s="0" t="s">
        <v>1698</v>
      </c>
      <c r="N468" s="0" t="s">
        <v>1699</v>
      </c>
      <c r="O468" s="0" t="s">
        <v>1700</v>
      </c>
      <c r="P468" s="0" t="s">
        <v>1701</v>
      </c>
      <c r="Q468" s="0" t="s">
        <v>1702</v>
      </c>
      <c r="R468" s="0" t="s">
        <v>1703</v>
      </c>
      <c r="S468" s="0" t="s">
        <v>1704</v>
      </c>
      <c r="T468" s="0" t="s">
        <v>1705</v>
      </c>
      <c r="U468" s="0" t="s">
        <v>1706</v>
      </c>
      <c r="V468" s="0" t="s">
        <v>1707</v>
      </c>
    </row>
    <row r="469" customFormat="false" ht="15.75" hidden="false" customHeight="false" outlineLevel="0" collapsed="false">
      <c r="A469" s="0" t="s">
        <v>561</v>
      </c>
      <c r="B469" s="0" t="n">
        <v>3358.2256</v>
      </c>
      <c r="C469" s="0" t="n">
        <v>38.6185</v>
      </c>
      <c r="D469" s="0" t="n">
        <v>40.8873</v>
      </c>
      <c r="E469" s="0" t="n">
        <v>41.906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357.91</v>
      </c>
      <c r="K469" s="0" t="n">
        <v>45.64</v>
      </c>
      <c r="M469" s="0" t="s">
        <v>1708</v>
      </c>
      <c r="N469" s="0" t="s">
        <v>1709</v>
      </c>
      <c r="O469" s="0" t="s">
        <v>1710</v>
      </c>
      <c r="P469" s="0" t="s">
        <v>1711</v>
      </c>
      <c r="Q469" s="0" t="s">
        <v>1672</v>
      </c>
      <c r="R469" s="0" t="s">
        <v>1673</v>
      </c>
      <c r="S469" s="0" t="s">
        <v>1674</v>
      </c>
      <c r="T469" s="0" t="s">
        <v>1675</v>
      </c>
      <c r="U469" s="0" t="s">
        <v>1712</v>
      </c>
      <c r="V469" s="0" t="s">
        <v>1713</v>
      </c>
    </row>
    <row r="470" customFormat="false" ht="15.75" hidden="false" customHeight="false" outlineLevel="0" collapsed="false">
      <c r="A470" s="0" t="s">
        <v>562</v>
      </c>
      <c r="B470" s="0" t="n">
        <v>1407.6136</v>
      </c>
      <c r="C470" s="0" t="n">
        <v>36.2747</v>
      </c>
      <c r="D470" s="0" t="n">
        <v>39.1608</v>
      </c>
      <c r="E470" s="0" t="n">
        <v>40.2335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2685.07</v>
      </c>
      <c r="K470" s="0" t="n">
        <v>42.16</v>
      </c>
      <c r="M470" s="0" t="s">
        <v>1714</v>
      </c>
      <c r="N470" s="0" t="s">
        <v>1715</v>
      </c>
      <c r="O470" s="0" t="s">
        <v>1716</v>
      </c>
      <c r="P470" s="0" t="s">
        <v>1717</v>
      </c>
      <c r="Q470" s="0" t="s">
        <v>1682</v>
      </c>
      <c r="R470" s="0" t="s">
        <v>1683</v>
      </c>
      <c r="S470" s="0" t="s">
        <v>1684</v>
      </c>
      <c r="T470" s="0" t="s">
        <v>1685</v>
      </c>
      <c r="U470" s="0" t="s">
        <v>1718</v>
      </c>
      <c r="V470" s="0" t="s">
        <v>1719</v>
      </c>
    </row>
    <row r="471" customFormat="false" ht="15.75" hidden="false" customHeight="false" outlineLevel="0" collapsed="false">
      <c r="A471" s="0" t="s">
        <v>563</v>
      </c>
      <c r="B471" s="0" t="n">
        <v>629.3648</v>
      </c>
      <c r="C471" s="0" t="n">
        <v>34.0295</v>
      </c>
      <c r="D471" s="0" t="n">
        <v>37.9461</v>
      </c>
      <c r="E471" s="0" t="n">
        <v>39.2534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0383.71</v>
      </c>
      <c r="K471" s="0" t="n">
        <v>38.77</v>
      </c>
      <c r="M471" s="0" t="s">
        <v>1720</v>
      </c>
      <c r="N471" s="0" t="s">
        <v>1721</v>
      </c>
      <c r="O471" s="0" t="s">
        <v>1722</v>
      </c>
      <c r="P471" s="0" t="s">
        <v>1723</v>
      </c>
      <c r="Q471" s="0" t="s">
        <v>1692</v>
      </c>
      <c r="R471" s="0" t="s">
        <v>1693</v>
      </c>
      <c r="S471" s="0" t="s">
        <v>1694</v>
      </c>
      <c r="T471" s="0" t="s">
        <v>1695</v>
      </c>
      <c r="U471" s="0" t="s">
        <v>1724</v>
      </c>
      <c r="V471" s="0" t="s">
        <v>1725</v>
      </c>
    </row>
    <row r="472" customFormat="false" ht="15.75" hidden="false" customHeight="false" outlineLevel="0" collapsed="false">
      <c r="A472" s="0" t="s">
        <v>564</v>
      </c>
      <c r="B472" s="0" t="n">
        <v>332.8824</v>
      </c>
      <c r="C472" s="0" t="n">
        <v>31.9452</v>
      </c>
      <c r="D472" s="0" t="n">
        <v>37.1434</v>
      </c>
      <c r="E472" s="0" t="n">
        <v>38.6887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8950.05</v>
      </c>
      <c r="K472" s="0" t="n">
        <v>32.99</v>
      </c>
      <c r="M472" s="0" t="s">
        <v>1726</v>
      </c>
      <c r="N472" s="0" t="s">
        <v>1727</v>
      </c>
      <c r="O472" s="0" t="s">
        <v>1728</v>
      </c>
      <c r="P472" s="0" t="s">
        <v>1729</v>
      </c>
      <c r="Q472" s="0" t="s">
        <v>1702</v>
      </c>
      <c r="R472" s="0" t="s">
        <v>1703</v>
      </c>
      <c r="S472" s="0" t="s">
        <v>1704</v>
      </c>
      <c r="T472" s="0" t="s">
        <v>1705</v>
      </c>
      <c r="U472" s="0" t="s">
        <v>1730</v>
      </c>
      <c r="V472" s="0" t="s">
        <v>1731</v>
      </c>
    </row>
    <row r="473" customFormat="false" ht="15.75" hidden="false" customHeight="false" outlineLevel="0" collapsed="false">
      <c r="A473" s="0" t="s">
        <v>565</v>
      </c>
      <c r="B473" s="0" t="n">
        <v>16614.1944</v>
      </c>
      <c r="C473" s="0" t="n">
        <v>38.6642</v>
      </c>
      <c r="D473" s="0" t="n">
        <v>40.1026</v>
      </c>
      <c r="E473" s="0" t="n">
        <v>43.0895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60369.54</v>
      </c>
      <c r="K473" s="0" t="n">
        <v>98.14</v>
      </c>
      <c r="M473" s="0" t="s">
        <v>1732</v>
      </c>
      <c r="N473" s="0" t="s">
        <v>1733</v>
      </c>
      <c r="O473" s="0" t="s">
        <v>1734</v>
      </c>
      <c r="P473" s="0" t="s">
        <v>1735</v>
      </c>
      <c r="Q473" s="0" t="s">
        <v>1736</v>
      </c>
      <c r="R473" s="0" t="s">
        <v>1737</v>
      </c>
      <c r="S473" s="0" t="s">
        <v>1738</v>
      </c>
      <c r="T473" s="0" t="s">
        <v>1739</v>
      </c>
      <c r="U473" s="0" t="s">
        <v>1740</v>
      </c>
      <c r="V473" s="0" t="s">
        <v>1741</v>
      </c>
    </row>
    <row r="474" customFormat="false" ht="15.75" hidden="false" customHeight="false" outlineLevel="0" collapsed="false">
      <c r="A474" s="0" t="s">
        <v>566</v>
      </c>
      <c r="B474" s="0" t="n">
        <v>5075.7928</v>
      </c>
      <c r="C474" s="0" t="n">
        <v>37.0423</v>
      </c>
      <c r="D474" s="0" t="n">
        <v>39.0055</v>
      </c>
      <c r="E474" s="0" t="n">
        <v>41.5498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49822.06</v>
      </c>
      <c r="K474" s="0" t="n">
        <v>75.97</v>
      </c>
      <c r="M474" s="0" t="s">
        <v>1742</v>
      </c>
      <c r="N474" s="0" t="s">
        <v>1743</v>
      </c>
      <c r="O474" s="0" t="s">
        <v>1744</v>
      </c>
      <c r="P474" s="0" t="s">
        <v>1745</v>
      </c>
      <c r="Q474" s="0" t="s">
        <v>1746</v>
      </c>
      <c r="R474" s="0" t="s">
        <v>1747</v>
      </c>
      <c r="S474" s="0" t="s">
        <v>1748</v>
      </c>
      <c r="T474" s="0" t="s">
        <v>1749</v>
      </c>
      <c r="U474" s="0" t="s">
        <v>1750</v>
      </c>
      <c r="V474" s="0" t="s">
        <v>1751</v>
      </c>
    </row>
    <row r="475" customFormat="false" ht="15.75" hidden="false" customHeight="false" outlineLevel="0" collapsed="false">
      <c r="A475" s="0" t="s">
        <v>567</v>
      </c>
      <c r="B475" s="0" t="n">
        <v>2477.6</v>
      </c>
      <c r="C475" s="0" t="n">
        <v>35.3321</v>
      </c>
      <c r="D475" s="0" t="n">
        <v>38.2925</v>
      </c>
      <c r="E475" s="0" t="n">
        <v>40.3352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4966.87</v>
      </c>
      <c r="K475" s="0" t="n">
        <v>71.32</v>
      </c>
      <c r="M475" s="0" t="s">
        <v>1752</v>
      </c>
      <c r="N475" s="0" t="s">
        <v>1753</v>
      </c>
      <c r="O475" s="0" t="s">
        <v>1754</v>
      </c>
      <c r="P475" s="0" t="s">
        <v>1755</v>
      </c>
      <c r="Q475" s="0" t="s">
        <v>1756</v>
      </c>
      <c r="R475" s="0" t="s">
        <v>1757</v>
      </c>
      <c r="S475" s="0" t="s">
        <v>1758</v>
      </c>
      <c r="T475" s="0" t="s">
        <v>1759</v>
      </c>
      <c r="U475" s="0" t="s">
        <v>1760</v>
      </c>
      <c r="V475" s="0" t="s">
        <v>1761</v>
      </c>
    </row>
    <row r="476" customFormat="false" ht="15.75" hidden="false" customHeight="false" outlineLevel="0" collapsed="false">
      <c r="A476" s="0" t="s">
        <v>568</v>
      </c>
      <c r="B476" s="0" t="n">
        <v>1354.844</v>
      </c>
      <c r="C476" s="0" t="n">
        <v>33.472</v>
      </c>
      <c r="D476" s="0" t="n">
        <v>37.4459</v>
      </c>
      <c r="E476" s="0" t="n">
        <v>38.9597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41270.62</v>
      </c>
      <c r="K476" s="0" t="n">
        <v>71.25</v>
      </c>
      <c r="M476" s="0" t="s">
        <v>1762</v>
      </c>
      <c r="N476" s="0" t="s">
        <v>1763</v>
      </c>
      <c r="O476" s="0" t="s">
        <v>1764</v>
      </c>
      <c r="P476" s="0" t="s">
        <v>1765</v>
      </c>
      <c r="Q476" s="0" t="s">
        <v>1766</v>
      </c>
      <c r="R476" s="0" t="s">
        <v>1767</v>
      </c>
      <c r="S476" s="0" t="s">
        <v>1768</v>
      </c>
      <c r="T476" s="0" t="s">
        <v>1769</v>
      </c>
      <c r="U476" s="0" t="s">
        <v>1770</v>
      </c>
      <c r="V476" s="0" t="s">
        <v>1771</v>
      </c>
    </row>
    <row r="477" customFormat="false" ht="15.75" hidden="false" customHeight="false" outlineLevel="0" collapsed="false">
      <c r="A477" s="0" t="s">
        <v>569</v>
      </c>
      <c r="B477" s="0" t="n">
        <v>6321.2232</v>
      </c>
      <c r="C477" s="0" t="n">
        <v>37.8032</v>
      </c>
      <c r="D477" s="0" t="n">
        <v>39.5079</v>
      </c>
      <c r="E477" s="0" t="n">
        <v>42.3605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2897.2</v>
      </c>
      <c r="K477" s="0" t="n">
        <v>79.88</v>
      </c>
      <c r="M477" s="0" t="s">
        <v>1772</v>
      </c>
      <c r="N477" s="0" t="s">
        <v>1773</v>
      </c>
      <c r="O477" s="0" t="s">
        <v>1774</v>
      </c>
      <c r="P477" s="0" t="s">
        <v>1775</v>
      </c>
      <c r="Q477" s="0" t="s">
        <v>1736</v>
      </c>
      <c r="R477" s="0" t="s">
        <v>1737</v>
      </c>
      <c r="S477" s="0" t="s">
        <v>1738</v>
      </c>
      <c r="T477" s="0" t="s">
        <v>1739</v>
      </c>
      <c r="U477" s="0" t="s">
        <v>1776</v>
      </c>
      <c r="V477" s="0" t="s">
        <v>1777</v>
      </c>
    </row>
    <row r="478" customFormat="false" ht="15.75" hidden="false" customHeight="false" outlineLevel="0" collapsed="false">
      <c r="A478" s="0" t="s">
        <v>570</v>
      </c>
      <c r="B478" s="0" t="n">
        <v>2174.492</v>
      </c>
      <c r="C478" s="0" t="n">
        <v>36.1617</v>
      </c>
      <c r="D478" s="0" t="n">
        <v>38.5714</v>
      </c>
      <c r="E478" s="0" t="n">
        <v>40.8195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5982.79</v>
      </c>
      <c r="K478" s="0" t="n">
        <v>69.63</v>
      </c>
      <c r="M478" s="0" t="s">
        <v>1778</v>
      </c>
      <c r="N478" s="0" t="s">
        <v>1779</v>
      </c>
      <c r="O478" s="0" t="s">
        <v>1780</v>
      </c>
      <c r="P478" s="0" t="s">
        <v>1781</v>
      </c>
      <c r="Q478" s="0" t="s">
        <v>1746</v>
      </c>
      <c r="R478" s="0" t="s">
        <v>1747</v>
      </c>
      <c r="S478" s="0" t="s">
        <v>1748</v>
      </c>
      <c r="T478" s="0" t="s">
        <v>1749</v>
      </c>
      <c r="U478" s="0" t="s">
        <v>1782</v>
      </c>
      <c r="V478" s="0" t="s">
        <v>1783</v>
      </c>
    </row>
    <row r="479" customFormat="false" ht="15.75" hidden="false" customHeight="false" outlineLevel="0" collapsed="false">
      <c r="A479" s="0" t="s">
        <v>571</v>
      </c>
      <c r="B479" s="0" t="n">
        <v>1049.0168</v>
      </c>
      <c r="C479" s="0" t="n">
        <v>34.3603</v>
      </c>
      <c r="D479" s="0" t="n">
        <v>37.8217</v>
      </c>
      <c r="E479" s="0" t="n">
        <v>39.5641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42052.78</v>
      </c>
      <c r="K479" s="0" t="n">
        <v>69.94</v>
      </c>
      <c r="M479" s="0" t="s">
        <v>1784</v>
      </c>
      <c r="N479" s="0" t="s">
        <v>1785</v>
      </c>
      <c r="O479" s="0" t="s">
        <v>1786</v>
      </c>
      <c r="P479" s="0" t="s">
        <v>1787</v>
      </c>
      <c r="Q479" s="0" t="s">
        <v>1756</v>
      </c>
      <c r="R479" s="0" t="s">
        <v>1757</v>
      </c>
      <c r="S479" s="0" t="s">
        <v>1758</v>
      </c>
      <c r="T479" s="0" t="s">
        <v>1759</v>
      </c>
      <c r="U479" s="0" t="s">
        <v>1788</v>
      </c>
      <c r="V479" s="0" t="s">
        <v>1789</v>
      </c>
    </row>
    <row r="480" customFormat="false" ht="15.75" hidden="false" customHeight="false" outlineLevel="0" collapsed="false">
      <c r="A480" s="0" t="s">
        <v>572</v>
      </c>
      <c r="B480" s="0" t="n">
        <v>627.4368</v>
      </c>
      <c r="C480" s="0" t="n">
        <v>32.4762</v>
      </c>
      <c r="D480" s="0" t="n">
        <v>37.1511</v>
      </c>
      <c r="E480" s="0" t="n">
        <v>38.5073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39474.91</v>
      </c>
      <c r="K480" s="0" t="n">
        <v>62.98</v>
      </c>
      <c r="M480" s="0" t="s">
        <v>1790</v>
      </c>
      <c r="N480" s="0" t="s">
        <v>1791</v>
      </c>
      <c r="O480" s="0" t="s">
        <v>1792</v>
      </c>
      <c r="P480" s="0" t="s">
        <v>1793</v>
      </c>
      <c r="Q480" s="0" t="s">
        <v>1766</v>
      </c>
      <c r="R480" s="0" t="s">
        <v>1767</v>
      </c>
      <c r="S480" s="0" t="s">
        <v>1768</v>
      </c>
      <c r="T480" s="0" t="s">
        <v>1769</v>
      </c>
      <c r="U480" s="0" t="s">
        <v>1794</v>
      </c>
      <c r="V480" s="0" t="s">
        <v>1795</v>
      </c>
    </row>
    <row r="481" customFormat="false" ht="15.75" hidden="false" customHeight="false" outlineLevel="0" collapsed="false">
      <c r="A481" s="0" t="s">
        <v>573</v>
      </c>
      <c r="B481" s="0" t="n">
        <v>15180.404</v>
      </c>
      <c r="C481" s="0" t="n">
        <v>39.3652</v>
      </c>
      <c r="D481" s="0" t="n">
        <v>43.474</v>
      </c>
      <c r="E481" s="0" t="n">
        <v>44.5694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218.17</v>
      </c>
      <c r="K481" s="0" t="n">
        <v>100.08</v>
      </c>
      <c r="M481" s="0" t="s">
        <v>1796</v>
      </c>
      <c r="N481" s="0" t="s">
        <v>1797</v>
      </c>
      <c r="O481" s="0" t="s">
        <v>1798</v>
      </c>
      <c r="P481" s="0" t="s">
        <v>1799</v>
      </c>
      <c r="Q481" s="0" t="s">
        <v>1800</v>
      </c>
      <c r="R481" s="0" t="s">
        <v>1801</v>
      </c>
      <c r="S481" s="0" t="s">
        <v>1802</v>
      </c>
      <c r="T481" s="0" t="s">
        <v>1803</v>
      </c>
      <c r="U481" s="0" t="s">
        <v>1804</v>
      </c>
      <c r="V481" s="0" t="s">
        <v>1805</v>
      </c>
    </row>
    <row r="482" customFormat="false" ht="15.75" hidden="false" customHeight="false" outlineLevel="0" collapsed="false">
      <c r="A482" s="0" t="s">
        <v>574</v>
      </c>
      <c r="B482" s="0" t="n">
        <v>5319.8056</v>
      </c>
      <c r="C482" s="0" t="n">
        <v>37.7545</v>
      </c>
      <c r="D482" s="0" t="n">
        <v>42.2275</v>
      </c>
      <c r="E482" s="0" t="n">
        <v>42.6806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382.85</v>
      </c>
      <c r="K482" s="0" t="n">
        <v>89.08</v>
      </c>
      <c r="M482" s="0" t="s">
        <v>1806</v>
      </c>
      <c r="N482" s="0" t="s">
        <v>1807</v>
      </c>
      <c r="O482" s="0" t="s">
        <v>1808</v>
      </c>
      <c r="P482" s="0" t="s">
        <v>1809</v>
      </c>
      <c r="Q482" s="0" t="s">
        <v>1810</v>
      </c>
      <c r="R482" s="0" t="s">
        <v>1811</v>
      </c>
      <c r="S482" s="0" t="s">
        <v>1812</v>
      </c>
      <c r="T482" s="0" t="s">
        <v>1813</v>
      </c>
      <c r="U482" s="0" t="s">
        <v>1814</v>
      </c>
      <c r="V482" s="0" t="s">
        <v>1815</v>
      </c>
    </row>
    <row r="483" customFormat="false" ht="15.75" hidden="false" customHeight="false" outlineLevel="0" collapsed="false">
      <c r="A483" s="0" t="s">
        <v>575</v>
      </c>
      <c r="B483" s="0" t="n">
        <v>2568.1632</v>
      </c>
      <c r="C483" s="0" t="n">
        <v>36.1879</v>
      </c>
      <c r="D483" s="0" t="n">
        <v>41.2455</v>
      </c>
      <c r="E483" s="0" t="n">
        <v>41.2432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803.36</v>
      </c>
      <c r="K483" s="0" t="n">
        <v>77.39</v>
      </c>
      <c r="M483" s="0" t="s">
        <v>1816</v>
      </c>
      <c r="N483" s="0" t="s">
        <v>1817</v>
      </c>
      <c r="O483" s="0" t="s">
        <v>1818</v>
      </c>
      <c r="P483" s="0" t="s">
        <v>1819</v>
      </c>
      <c r="Q483" s="0" t="s">
        <v>1820</v>
      </c>
      <c r="R483" s="0" t="s">
        <v>1821</v>
      </c>
      <c r="S483" s="0" t="s">
        <v>1822</v>
      </c>
      <c r="T483" s="0" t="s">
        <v>1823</v>
      </c>
      <c r="U483" s="0" t="s">
        <v>1824</v>
      </c>
      <c r="V483" s="0" t="s">
        <v>1825</v>
      </c>
    </row>
    <row r="484" customFormat="false" ht="15.75" hidden="false" customHeight="false" outlineLevel="0" collapsed="false">
      <c r="A484" s="0" t="s">
        <v>576</v>
      </c>
      <c r="B484" s="0" t="n">
        <v>1417.236</v>
      </c>
      <c r="C484" s="0" t="n">
        <v>34.4876</v>
      </c>
      <c r="D484" s="0" t="n">
        <v>40.2101</v>
      </c>
      <c r="E484" s="0" t="n">
        <v>39.8648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113.35</v>
      </c>
      <c r="K484" s="0" t="n">
        <v>75.19</v>
      </c>
      <c r="M484" s="0" t="s">
        <v>1826</v>
      </c>
      <c r="N484" s="0" t="s">
        <v>1827</v>
      </c>
      <c r="O484" s="0" t="s">
        <v>1828</v>
      </c>
      <c r="P484" s="0" t="s">
        <v>1829</v>
      </c>
      <c r="Q484" s="0" t="s">
        <v>1830</v>
      </c>
      <c r="R484" s="0" t="s">
        <v>1831</v>
      </c>
      <c r="S484" s="0" t="s">
        <v>1832</v>
      </c>
      <c r="T484" s="0" t="s">
        <v>1833</v>
      </c>
      <c r="U484" s="0" t="s">
        <v>1834</v>
      </c>
      <c r="V484" s="0" t="s">
        <v>1835</v>
      </c>
    </row>
    <row r="485" customFormat="false" ht="15.75" hidden="false" customHeight="false" outlineLevel="0" collapsed="false">
      <c r="A485" s="0" t="s">
        <v>577</v>
      </c>
      <c r="B485" s="0" t="n">
        <v>6485.7248</v>
      </c>
      <c r="C485" s="0" t="n">
        <v>38.499</v>
      </c>
      <c r="D485" s="0" t="n">
        <v>42.9151</v>
      </c>
      <c r="E485" s="0" t="n">
        <v>43.6905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3184.85</v>
      </c>
      <c r="K485" s="0" t="n">
        <v>92.18</v>
      </c>
      <c r="M485" s="0" t="s">
        <v>1836</v>
      </c>
      <c r="N485" s="0" t="s">
        <v>1837</v>
      </c>
      <c r="O485" s="0" t="s">
        <v>1838</v>
      </c>
      <c r="P485" s="0" t="s">
        <v>1839</v>
      </c>
      <c r="Q485" s="0" t="s">
        <v>1800</v>
      </c>
      <c r="R485" s="0" t="s">
        <v>1801</v>
      </c>
      <c r="S485" s="0" t="s">
        <v>1802</v>
      </c>
      <c r="T485" s="0" t="s">
        <v>1803</v>
      </c>
      <c r="U485" s="0" t="s">
        <v>1840</v>
      </c>
      <c r="V485" s="0" t="s">
        <v>1841</v>
      </c>
    </row>
    <row r="486" customFormat="false" ht="15.75" hidden="false" customHeight="false" outlineLevel="0" collapsed="false">
      <c r="A486" s="0" t="s">
        <v>578</v>
      </c>
      <c r="B486" s="0" t="n">
        <v>2335.964</v>
      </c>
      <c r="C486" s="0" t="n">
        <v>36.9826</v>
      </c>
      <c r="D486" s="0" t="n">
        <v>41.6786</v>
      </c>
      <c r="E486" s="0" t="n">
        <v>41.8786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4985.5</v>
      </c>
      <c r="K486" s="0" t="n">
        <v>86.83</v>
      </c>
      <c r="M486" s="0" t="s">
        <v>1842</v>
      </c>
      <c r="N486" s="0" t="s">
        <v>1843</v>
      </c>
      <c r="O486" s="0" t="s">
        <v>1844</v>
      </c>
      <c r="P486" s="0" t="s">
        <v>1845</v>
      </c>
      <c r="Q486" s="0" t="s">
        <v>1810</v>
      </c>
      <c r="R486" s="0" t="s">
        <v>1811</v>
      </c>
      <c r="S486" s="0" t="s">
        <v>1812</v>
      </c>
      <c r="T486" s="0" t="s">
        <v>1813</v>
      </c>
      <c r="U486" s="0" t="s">
        <v>1846</v>
      </c>
      <c r="V486" s="0" t="s">
        <v>1847</v>
      </c>
    </row>
    <row r="487" customFormat="false" ht="15.75" hidden="false" customHeight="false" outlineLevel="0" collapsed="false">
      <c r="A487" s="0" t="s">
        <v>579</v>
      </c>
      <c r="B487" s="0" t="n">
        <v>1059.4056</v>
      </c>
      <c r="C487" s="0" t="n">
        <v>35.3367</v>
      </c>
      <c r="D487" s="0" t="n">
        <v>40.641</v>
      </c>
      <c r="E487" s="0" t="n">
        <v>40.3922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353.44</v>
      </c>
      <c r="K487" s="0" t="n">
        <v>70.2</v>
      </c>
      <c r="M487" s="0" t="s">
        <v>1848</v>
      </c>
      <c r="N487" s="0" t="s">
        <v>1849</v>
      </c>
      <c r="O487" s="0" t="s">
        <v>1850</v>
      </c>
      <c r="P487" s="0" t="s">
        <v>1851</v>
      </c>
      <c r="Q487" s="0" t="s">
        <v>1820</v>
      </c>
      <c r="R487" s="0" t="s">
        <v>1821</v>
      </c>
      <c r="S487" s="0" t="s">
        <v>1822</v>
      </c>
      <c r="T487" s="0" t="s">
        <v>1823</v>
      </c>
      <c r="U487" s="0" t="s">
        <v>1852</v>
      </c>
      <c r="V487" s="0" t="s">
        <v>1853</v>
      </c>
    </row>
    <row r="488" customFormat="false" ht="15.75" hidden="false" customHeight="false" outlineLevel="0" collapsed="false">
      <c r="A488" s="0" t="s">
        <v>580</v>
      </c>
      <c r="B488" s="0" t="n">
        <v>626.9456</v>
      </c>
      <c r="C488" s="0" t="n">
        <v>33.6136</v>
      </c>
      <c r="D488" s="0" t="n">
        <v>39.8274</v>
      </c>
      <c r="E488" s="0" t="n">
        <v>39.3081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5322.53</v>
      </c>
      <c r="K488" s="0" t="n">
        <v>66.13</v>
      </c>
      <c r="M488" s="0" t="s">
        <v>1854</v>
      </c>
      <c r="N488" s="0" t="s">
        <v>1855</v>
      </c>
      <c r="O488" s="0" t="s">
        <v>1856</v>
      </c>
      <c r="P488" s="0" t="s">
        <v>1857</v>
      </c>
      <c r="Q488" s="0" t="s">
        <v>1830</v>
      </c>
      <c r="R488" s="0" t="s">
        <v>1831</v>
      </c>
      <c r="S488" s="0" t="s">
        <v>1832</v>
      </c>
      <c r="T488" s="0" t="s">
        <v>1833</v>
      </c>
      <c r="U488" s="0" t="s">
        <v>1858</v>
      </c>
      <c r="V488" s="0" t="s">
        <v>1783</v>
      </c>
    </row>
    <row r="489" customFormat="false" ht="15.75" hidden="false" customHeight="false" outlineLevel="0" collapsed="false">
      <c r="A489" s="0" t="s">
        <v>581</v>
      </c>
      <c r="B489" s="0" t="n">
        <v>50764.912</v>
      </c>
      <c r="C489" s="0" t="n">
        <v>38.2541</v>
      </c>
      <c r="D489" s="0" t="n">
        <v>41.7284</v>
      </c>
      <c r="E489" s="0" t="n">
        <v>43.8582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79610.47</v>
      </c>
      <c r="K489" s="0" t="n">
        <v>151.39</v>
      </c>
      <c r="M489" s="0" t="s">
        <v>1859</v>
      </c>
      <c r="N489" s="0" t="s">
        <v>1860</v>
      </c>
      <c r="O489" s="0" t="s">
        <v>1861</v>
      </c>
      <c r="P489" s="0" t="s">
        <v>1862</v>
      </c>
      <c r="Q489" s="0" t="s">
        <v>1863</v>
      </c>
      <c r="R489" s="0" t="s">
        <v>1864</v>
      </c>
      <c r="S489" s="0" t="s">
        <v>1865</v>
      </c>
      <c r="T489" s="0" t="s">
        <v>1866</v>
      </c>
      <c r="U489" s="0" t="s">
        <v>1867</v>
      </c>
      <c r="V489" s="0" t="s">
        <v>1868</v>
      </c>
    </row>
    <row r="490" customFormat="false" ht="15.75" hidden="false" customHeight="false" outlineLevel="0" collapsed="false">
      <c r="A490" s="0" t="s">
        <v>582</v>
      </c>
      <c r="B490" s="0" t="n">
        <v>10111.4536</v>
      </c>
      <c r="C490" s="0" t="n">
        <v>35.7262</v>
      </c>
      <c r="D490" s="0" t="n">
        <v>40.6389</v>
      </c>
      <c r="E490" s="0" t="n">
        <v>42.9401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7963.57</v>
      </c>
      <c r="K490" s="0" t="n">
        <v>102.73</v>
      </c>
      <c r="M490" s="0" t="s">
        <v>1869</v>
      </c>
      <c r="N490" s="0" t="s">
        <v>1870</v>
      </c>
      <c r="O490" s="0" t="s">
        <v>1871</v>
      </c>
      <c r="P490" s="0" t="s">
        <v>1872</v>
      </c>
      <c r="Q490" s="0" t="s">
        <v>1873</v>
      </c>
      <c r="R490" s="0" t="s">
        <v>1874</v>
      </c>
      <c r="S490" s="0" t="s">
        <v>1875</v>
      </c>
      <c r="T490" s="0" t="s">
        <v>1876</v>
      </c>
      <c r="U490" s="0" t="s">
        <v>1877</v>
      </c>
      <c r="V490" s="0" t="s">
        <v>1878</v>
      </c>
    </row>
    <row r="491" customFormat="false" ht="15.75" hidden="false" customHeight="false" outlineLevel="0" collapsed="false">
      <c r="A491" s="0" t="s">
        <v>583</v>
      </c>
      <c r="B491" s="0" t="n">
        <v>2764.996</v>
      </c>
      <c r="C491" s="0" t="n">
        <v>34.3532</v>
      </c>
      <c r="D491" s="0" t="n">
        <v>39.7088</v>
      </c>
      <c r="E491" s="0" t="n">
        <v>42.2181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49326.45</v>
      </c>
      <c r="K491" s="0" t="n">
        <v>88.63</v>
      </c>
      <c r="M491" s="0" t="s">
        <v>1879</v>
      </c>
      <c r="N491" s="0" t="s">
        <v>1880</v>
      </c>
      <c r="O491" s="0" t="s">
        <v>1881</v>
      </c>
      <c r="P491" s="0" t="s">
        <v>1882</v>
      </c>
      <c r="Q491" s="0" t="s">
        <v>1883</v>
      </c>
      <c r="R491" s="0" t="s">
        <v>1884</v>
      </c>
      <c r="S491" s="0" t="s">
        <v>1885</v>
      </c>
      <c r="T491" s="0" t="s">
        <v>1886</v>
      </c>
      <c r="U491" s="0" t="s">
        <v>1887</v>
      </c>
      <c r="V491" s="0" t="s">
        <v>1888</v>
      </c>
    </row>
    <row r="492" customFormat="false" ht="15.75" hidden="false" customHeight="false" outlineLevel="0" collapsed="false">
      <c r="A492" s="0" t="s">
        <v>584</v>
      </c>
      <c r="B492" s="0" t="n">
        <v>1130.1648</v>
      </c>
      <c r="C492" s="0" t="n">
        <v>32.7133</v>
      </c>
      <c r="D492" s="0" t="n">
        <v>38.7181</v>
      </c>
      <c r="E492" s="0" t="n">
        <v>41.37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5258.61</v>
      </c>
      <c r="K492" s="0" t="n">
        <v>84.03</v>
      </c>
      <c r="M492" s="0" t="s">
        <v>1889</v>
      </c>
      <c r="N492" s="0" t="s">
        <v>1890</v>
      </c>
      <c r="O492" s="0" t="s">
        <v>1891</v>
      </c>
      <c r="P492" s="0" t="s">
        <v>1892</v>
      </c>
      <c r="Q492" s="0" t="s">
        <v>1893</v>
      </c>
      <c r="R492" s="0" t="s">
        <v>1894</v>
      </c>
      <c r="S492" s="0" t="s">
        <v>1895</v>
      </c>
      <c r="T492" s="0" t="s">
        <v>1896</v>
      </c>
      <c r="U492" s="0" t="s">
        <v>1897</v>
      </c>
      <c r="V492" s="0" t="s">
        <v>1898</v>
      </c>
    </row>
    <row r="493" customFormat="false" ht="15.75" hidden="false" customHeight="false" outlineLevel="0" collapsed="false">
      <c r="A493" s="0" t="s">
        <v>585</v>
      </c>
      <c r="B493" s="0" t="n">
        <v>20947.6728</v>
      </c>
      <c r="C493" s="0" t="n">
        <v>36.6051</v>
      </c>
      <c r="D493" s="0" t="n">
        <v>41.1791</v>
      </c>
      <c r="E493" s="0" t="n">
        <v>43.4181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67727.43</v>
      </c>
      <c r="K493" s="0" t="n">
        <v>123.26</v>
      </c>
      <c r="M493" s="0" t="s">
        <v>1899</v>
      </c>
      <c r="N493" s="0" t="s">
        <v>1900</v>
      </c>
      <c r="O493" s="0" t="s">
        <v>1901</v>
      </c>
      <c r="P493" s="0" t="s">
        <v>1902</v>
      </c>
      <c r="Q493" s="0" t="s">
        <v>1863</v>
      </c>
      <c r="R493" s="0" t="s">
        <v>1864</v>
      </c>
      <c r="S493" s="0" t="s">
        <v>1865</v>
      </c>
      <c r="T493" s="0" t="s">
        <v>1866</v>
      </c>
      <c r="U493" s="0" t="s">
        <v>1903</v>
      </c>
      <c r="V493" s="0" t="s">
        <v>1904</v>
      </c>
    </row>
    <row r="494" customFormat="false" ht="15.75" hidden="false" customHeight="false" outlineLevel="0" collapsed="false">
      <c r="A494" s="0" t="s">
        <v>586</v>
      </c>
      <c r="B494" s="0" t="n">
        <v>4307.396</v>
      </c>
      <c r="C494" s="0" t="n">
        <v>35.0431</v>
      </c>
      <c r="D494" s="0" t="n">
        <v>40.0208</v>
      </c>
      <c r="E494" s="0" t="n">
        <v>42.489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2996.34</v>
      </c>
      <c r="K494" s="0" t="n">
        <v>97.69</v>
      </c>
      <c r="M494" s="0" t="s">
        <v>1905</v>
      </c>
      <c r="N494" s="0" t="s">
        <v>1906</v>
      </c>
      <c r="O494" s="0" t="s">
        <v>1907</v>
      </c>
      <c r="P494" s="0" t="s">
        <v>1908</v>
      </c>
      <c r="Q494" s="0" t="s">
        <v>1873</v>
      </c>
      <c r="R494" s="0" t="s">
        <v>1874</v>
      </c>
      <c r="S494" s="0" t="s">
        <v>1875</v>
      </c>
      <c r="T494" s="0" t="s">
        <v>1876</v>
      </c>
      <c r="U494" s="0" t="s">
        <v>1909</v>
      </c>
      <c r="V494" s="0" t="s">
        <v>1910</v>
      </c>
    </row>
    <row r="495" customFormat="false" ht="15.75" hidden="false" customHeight="false" outlineLevel="0" collapsed="false">
      <c r="A495" s="0" t="s">
        <v>587</v>
      </c>
      <c r="B495" s="0" t="n">
        <v>1411.5696</v>
      </c>
      <c r="C495" s="0" t="n">
        <v>33.5508</v>
      </c>
      <c r="D495" s="0" t="n">
        <v>39.077</v>
      </c>
      <c r="E495" s="0" t="n">
        <v>41.7139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6965.83</v>
      </c>
      <c r="K495" s="0" t="n">
        <v>88.6</v>
      </c>
      <c r="M495" s="0" t="s">
        <v>1911</v>
      </c>
      <c r="N495" s="0" t="s">
        <v>1912</v>
      </c>
      <c r="O495" s="0" t="s">
        <v>1913</v>
      </c>
      <c r="P495" s="0" t="s">
        <v>1914</v>
      </c>
      <c r="Q495" s="0" t="s">
        <v>1883</v>
      </c>
      <c r="R495" s="0" t="s">
        <v>1884</v>
      </c>
      <c r="S495" s="0" t="s">
        <v>1885</v>
      </c>
      <c r="T495" s="0" t="s">
        <v>1886</v>
      </c>
      <c r="U495" s="0" t="s">
        <v>1915</v>
      </c>
      <c r="V495" s="0" t="s">
        <v>1916</v>
      </c>
    </row>
    <row r="496" customFormat="false" ht="15.75" hidden="false" customHeight="false" outlineLevel="0" collapsed="false">
      <c r="A496" s="0" t="s">
        <v>588</v>
      </c>
      <c r="B496" s="0" t="n">
        <v>616.4768</v>
      </c>
      <c r="C496" s="0" t="n">
        <v>31.7958</v>
      </c>
      <c r="D496" s="0" t="n">
        <v>38.3877</v>
      </c>
      <c r="E496" s="0" t="n">
        <v>41.0888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4064.5</v>
      </c>
      <c r="K496" s="0" t="n">
        <v>89.73</v>
      </c>
      <c r="M496" s="0" t="s">
        <v>1917</v>
      </c>
      <c r="N496" s="0" t="s">
        <v>1918</v>
      </c>
      <c r="O496" s="0" t="s">
        <v>1919</v>
      </c>
      <c r="P496" s="0" t="s">
        <v>1920</v>
      </c>
      <c r="Q496" s="0" t="s">
        <v>1893</v>
      </c>
      <c r="R496" s="0" t="s">
        <v>1894</v>
      </c>
      <c r="S496" s="0" t="s">
        <v>1895</v>
      </c>
      <c r="T496" s="0" t="s">
        <v>1896</v>
      </c>
      <c r="U496" s="0" t="s">
        <v>1921</v>
      </c>
      <c r="V496" s="0" t="s">
        <v>1922</v>
      </c>
    </row>
    <row r="497" customFormat="false" ht="15.75" hidden="false" customHeight="false" outlineLevel="0" collapsed="false">
      <c r="A497" s="0" t="s">
        <v>589</v>
      </c>
    </row>
    <row r="498" customFormat="false" ht="15.75" hidden="false" customHeight="false" outlineLevel="0" collapsed="false">
      <c r="A498" s="0" t="s">
        <v>590</v>
      </c>
    </row>
    <row r="499" customFormat="false" ht="15.75" hidden="false" customHeight="false" outlineLevel="0" collapsed="false">
      <c r="A499" s="0" t="s">
        <v>591</v>
      </c>
    </row>
    <row r="500" customFormat="false" ht="15.75" hidden="false" customHeight="false" outlineLevel="0" collapsed="false">
      <c r="A500" s="0" t="s">
        <v>592</v>
      </c>
    </row>
    <row r="501" customFormat="false" ht="15.75" hidden="false" customHeight="false" outlineLevel="0" collapsed="false">
      <c r="A501" s="0" t="s">
        <v>593</v>
      </c>
    </row>
    <row r="502" customFormat="false" ht="15.75" hidden="false" customHeight="false" outlineLevel="0" collapsed="false">
      <c r="A502" s="0" t="s">
        <v>594</v>
      </c>
    </row>
    <row r="503" customFormat="false" ht="15.75" hidden="false" customHeight="false" outlineLevel="0" collapsed="false">
      <c r="A503" s="0" t="s">
        <v>595</v>
      </c>
    </row>
    <row r="504" customFormat="false" ht="15.75" hidden="false" customHeight="false" outlineLevel="0" collapsed="false">
      <c r="A504" s="0" t="s">
        <v>596</v>
      </c>
    </row>
    <row r="505" customFormat="false" ht="15.75" hidden="false" customHeight="false" outlineLevel="0" collapsed="false">
      <c r="A505" s="0" t="s">
        <v>597</v>
      </c>
    </row>
    <row r="506" customFormat="false" ht="15.75" hidden="false" customHeight="false" outlineLevel="0" collapsed="false">
      <c r="A506" s="0" t="s">
        <v>598</v>
      </c>
    </row>
    <row r="507" customFormat="false" ht="15.75" hidden="false" customHeight="false" outlineLevel="0" collapsed="false">
      <c r="A507" s="0" t="s">
        <v>599</v>
      </c>
    </row>
    <row r="508" customFormat="false" ht="15.75" hidden="false" customHeight="false" outlineLevel="0" collapsed="false">
      <c r="A508" s="0" t="s">
        <v>600</v>
      </c>
    </row>
    <row r="509" customFormat="false" ht="15.75" hidden="false" customHeight="false" outlineLevel="0" collapsed="false">
      <c r="A509" s="0" t="s">
        <v>601</v>
      </c>
    </row>
    <row r="510" customFormat="false" ht="15.75" hidden="false" customHeight="false" outlineLevel="0" collapsed="false">
      <c r="A510" s="0" t="s">
        <v>602</v>
      </c>
    </row>
    <row r="511" customFormat="false" ht="15.75" hidden="false" customHeight="false" outlineLevel="0" collapsed="false">
      <c r="A511" s="0" t="s">
        <v>603</v>
      </c>
    </row>
    <row r="512" customFormat="false" ht="15.75" hidden="false" customHeight="false" outlineLevel="0" collapsed="false">
      <c r="A512" s="0" t="s">
        <v>604</v>
      </c>
    </row>
    <row r="513" customFormat="false" ht="15.75" hidden="false" customHeight="false" outlineLevel="0" collapsed="false">
      <c r="A513" s="0" t="s">
        <v>605</v>
      </c>
    </row>
    <row r="514" customFormat="false" ht="15.75" hidden="false" customHeight="false" outlineLevel="0" collapsed="false">
      <c r="A514" s="0" t="s">
        <v>606</v>
      </c>
    </row>
    <row r="515" customFormat="false" ht="15.75" hidden="false" customHeight="false" outlineLevel="0" collapsed="false">
      <c r="A515" s="0" t="s">
        <v>607</v>
      </c>
    </row>
    <row r="516" customFormat="false" ht="15.75" hidden="false" customHeight="false" outlineLevel="0" collapsed="false">
      <c r="A516" s="0" t="s">
        <v>608</v>
      </c>
    </row>
    <row r="517" customFormat="false" ht="15.75" hidden="false" customHeight="false" outlineLevel="0" collapsed="false">
      <c r="A517" s="0" t="s">
        <v>609</v>
      </c>
    </row>
    <row r="518" customFormat="false" ht="15.75" hidden="false" customHeight="false" outlineLevel="0" collapsed="false">
      <c r="A518" s="0" t="s">
        <v>610</v>
      </c>
    </row>
    <row r="519" customFormat="false" ht="15.75" hidden="false" customHeight="false" outlineLevel="0" collapsed="false">
      <c r="A519" s="0" t="s">
        <v>611</v>
      </c>
    </row>
    <row r="520" customFormat="false" ht="15.75" hidden="false" customHeight="false" outlineLevel="0" collapsed="false">
      <c r="A520" s="0" t="s">
        <v>612</v>
      </c>
    </row>
    <row r="521" customFormat="false" ht="15.75" hidden="false" customHeight="false" outlineLevel="0" collapsed="false">
      <c r="A521" s="0" t="s">
        <v>613</v>
      </c>
    </row>
    <row r="522" customFormat="false" ht="15.75" hidden="false" customHeight="false" outlineLevel="0" collapsed="false">
      <c r="A522" s="0" t="s">
        <v>614</v>
      </c>
    </row>
    <row r="523" customFormat="false" ht="15.75" hidden="false" customHeight="false" outlineLevel="0" collapsed="false">
      <c r="A523" s="0" t="s">
        <v>615</v>
      </c>
    </row>
    <row r="524" customFormat="false" ht="15.75" hidden="false" customHeight="false" outlineLevel="0" collapsed="false">
      <c r="A524" s="0" t="s">
        <v>616</v>
      </c>
    </row>
    <row r="525" customFormat="false" ht="15.75" hidden="false" customHeight="false" outlineLevel="0" collapsed="false">
      <c r="A525" s="0" t="s">
        <v>617</v>
      </c>
    </row>
    <row r="526" customFormat="false" ht="15.75" hidden="false" customHeight="false" outlineLevel="0" collapsed="false">
      <c r="A526" s="0" t="s">
        <v>618</v>
      </c>
    </row>
    <row r="527" customFormat="false" ht="15.75" hidden="false" customHeight="false" outlineLevel="0" collapsed="false">
      <c r="A527" s="0" t="s">
        <v>619</v>
      </c>
    </row>
    <row r="528" customFormat="false" ht="15.75" hidden="false" customHeight="false" outlineLevel="0" collapsed="false">
      <c r="A528" s="0" t="s">
        <v>620</v>
      </c>
    </row>
    <row r="529" customFormat="false" ht="15.75" hidden="false" customHeight="false" outlineLevel="0" collapsed="false">
      <c r="A529" s="0" t="s">
        <v>621</v>
      </c>
    </row>
    <row r="530" customFormat="false" ht="15.75" hidden="false" customHeight="false" outlineLevel="0" collapsed="false">
      <c r="A530" s="0" t="s">
        <v>622</v>
      </c>
    </row>
    <row r="531" customFormat="false" ht="15.75" hidden="false" customHeight="false" outlineLevel="0" collapsed="false">
      <c r="A531" s="0" t="s">
        <v>623</v>
      </c>
    </row>
    <row r="532" customFormat="false" ht="15.75" hidden="false" customHeight="false" outlineLevel="0" collapsed="false">
      <c r="A532" s="0" t="s">
        <v>624</v>
      </c>
    </row>
    <row r="533" customFormat="false" ht="15.75" hidden="false" customHeight="false" outlineLevel="0" collapsed="false">
      <c r="A533" s="0" t="s">
        <v>625</v>
      </c>
    </row>
    <row r="534" customFormat="false" ht="15.75" hidden="false" customHeight="false" outlineLevel="0" collapsed="false">
      <c r="A534" s="0" t="s">
        <v>626</v>
      </c>
    </row>
    <row r="535" customFormat="false" ht="15.75" hidden="false" customHeight="false" outlineLevel="0" collapsed="false">
      <c r="A535" s="0" t="s">
        <v>627</v>
      </c>
    </row>
    <row r="536" customFormat="false" ht="15.75" hidden="false" customHeight="false" outlineLevel="0" collapsed="false">
      <c r="A536" s="0" t="s">
        <v>628</v>
      </c>
    </row>
    <row r="537" customFormat="false" ht="15.75" hidden="false" customHeight="false" outlineLevel="0" collapsed="false">
      <c r="A537" s="0" t="s">
        <v>629</v>
      </c>
    </row>
    <row r="538" customFormat="false" ht="15.75" hidden="false" customHeight="false" outlineLevel="0" collapsed="false">
      <c r="A538" s="0" t="s">
        <v>630</v>
      </c>
    </row>
    <row r="539" customFormat="false" ht="15.75" hidden="false" customHeight="false" outlineLevel="0" collapsed="false">
      <c r="A539" s="0" t="s">
        <v>631</v>
      </c>
    </row>
    <row r="540" customFormat="false" ht="15.75" hidden="false" customHeight="false" outlineLevel="0" collapsed="false">
      <c r="A540" s="0" t="s">
        <v>632</v>
      </c>
    </row>
    <row r="541" customFormat="false" ht="15.75" hidden="false" customHeight="false" outlineLevel="0" collapsed="false">
      <c r="A541" s="0" t="s">
        <v>633</v>
      </c>
    </row>
    <row r="542" customFormat="false" ht="15.75" hidden="false" customHeight="false" outlineLevel="0" collapsed="false">
      <c r="A542" s="0" t="s">
        <v>634</v>
      </c>
    </row>
    <row r="543" customFormat="false" ht="15.75" hidden="false" customHeight="false" outlineLevel="0" collapsed="false">
      <c r="A543" s="0" t="s">
        <v>635</v>
      </c>
    </row>
    <row r="544" customFormat="false" ht="15.75" hidden="false" customHeight="false" outlineLevel="0" collapsed="false">
      <c r="A544" s="0" t="s">
        <v>636</v>
      </c>
    </row>
    <row r="545" customFormat="false" ht="15.75" hidden="false" customHeight="false" outlineLevel="0" collapsed="false">
      <c r="A545" s="0" t="s">
        <v>637</v>
      </c>
    </row>
    <row r="546" customFormat="false" ht="15.75" hidden="false" customHeight="false" outlineLevel="0" collapsed="false">
      <c r="A546" s="0" t="s">
        <v>638</v>
      </c>
    </row>
    <row r="547" customFormat="false" ht="15.75" hidden="false" customHeight="false" outlineLevel="0" collapsed="false">
      <c r="A547" s="0" t="s">
        <v>639</v>
      </c>
    </row>
    <row r="548" customFormat="false" ht="15.75" hidden="false" customHeight="false" outlineLevel="0" collapsed="false">
      <c r="A548" s="0" t="s">
        <v>640</v>
      </c>
    </row>
    <row r="549" customFormat="false" ht="15.75" hidden="false" customHeight="false" outlineLevel="0" collapsed="false">
      <c r="A549" s="0" t="s">
        <v>641</v>
      </c>
    </row>
    <row r="550" customFormat="false" ht="15.75" hidden="false" customHeight="false" outlineLevel="0" collapsed="false">
      <c r="A550" s="0" t="s">
        <v>642</v>
      </c>
    </row>
    <row r="551" customFormat="false" ht="15.75" hidden="false" customHeight="false" outlineLevel="0" collapsed="false">
      <c r="A551" s="0" t="s">
        <v>643</v>
      </c>
    </row>
    <row r="552" customFormat="false" ht="15.75" hidden="false" customHeight="false" outlineLevel="0" collapsed="false">
      <c r="A552" s="0" t="s">
        <v>644</v>
      </c>
      <c r="K552" s="0" t="s">
        <v>1923</v>
      </c>
      <c r="V552" s="0" t="s">
        <v>19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924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</row>
    <row r="2" customFormat="false" ht="15.75" hidden="false" customHeight="false" outlineLevel="0" collapsed="false">
      <c r="A2" s="0" t="s">
        <v>1925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</row>
    <row r="3" customFormat="false" ht="15.75" hidden="false" customHeight="false" outlineLevel="0" collapsed="false">
      <c r="A3" s="0" t="s">
        <v>1926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</row>
    <row r="4" customFormat="false" ht="15.75" hidden="false" customHeight="false" outlineLevel="0" collapsed="false">
      <c r="A4" s="0" t="s">
        <v>1927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</row>
    <row r="5" customFormat="false" ht="15.75" hidden="false" customHeight="false" outlineLevel="0" collapsed="false">
      <c r="A5" s="0" t="s">
        <v>1928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</row>
    <row r="6" customFormat="false" ht="15.75" hidden="false" customHeight="false" outlineLevel="0" collapsed="false">
      <c r="A6" s="0" t="s">
        <v>1929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</row>
    <row r="7" customFormat="false" ht="15.75" hidden="false" customHeight="false" outlineLevel="0" collapsed="false">
      <c r="A7" s="0" t="s">
        <v>1930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</row>
    <row r="8" customFormat="false" ht="15.75" hidden="false" customHeight="false" outlineLevel="0" collapsed="false">
      <c r="A8" s="0" t="s">
        <v>1931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</row>
    <row r="9" customFormat="false" ht="15.75" hidden="false" customHeight="false" outlineLevel="0" collapsed="false">
      <c r="A9" s="0" t="s">
        <v>1932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</row>
    <row r="10" customFormat="false" ht="15.75" hidden="false" customHeight="false" outlineLevel="0" collapsed="false">
      <c r="A10" s="0" t="s">
        <v>1933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</row>
    <row r="11" customFormat="false" ht="15.75" hidden="false" customHeight="false" outlineLevel="0" collapsed="false">
      <c r="A11" s="0" t="s">
        <v>1934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</row>
    <row r="12" customFormat="false" ht="15.75" hidden="false" customHeight="false" outlineLevel="0" collapsed="false">
      <c r="A12" s="0" t="s">
        <v>1935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</row>
    <row r="13" customFormat="false" ht="15.75" hidden="false" customHeight="false" outlineLevel="0" collapsed="false">
      <c r="A13" s="0" t="s">
        <v>1936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</row>
    <row r="14" customFormat="false" ht="15.75" hidden="false" customHeight="false" outlineLevel="0" collapsed="false">
      <c r="A14" s="0" t="s">
        <v>1937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</row>
    <row r="15" customFormat="false" ht="15.75" hidden="false" customHeight="false" outlineLevel="0" collapsed="false">
      <c r="A15" s="0" t="s">
        <v>1938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</row>
    <row r="16" customFormat="false" ht="15.75" hidden="false" customHeight="false" outlineLevel="0" collapsed="false">
      <c r="A16" s="0" t="s">
        <v>1939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</row>
    <row r="17" customFormat="false" ht="15.75" hidden="false" customHeight="false" outlineLevel="0" collapsed="false">
      <c r="A17" s="0" t="s">
        <v>1940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</row>
    <row r="18" customFormat="false" ht="15.75" hidden="false" customHeight="false" outlineLevel="0" collapsed="false">
      <c r="A18" s="0" t="s">
        <v>1941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</row>
    <row r="19" customFormat="false" ht="15.75" hidden="false" customHeight="false" outlineLevel="0" collapsed="false">
      <c r="A19" s="0" t="s">
        <v>1942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</row>
    <row r="20" customFormat="false" ht="15.75" hidden="false" customHeight="false" outlineLevel="0" collapsed="false">
      <c r="A20" s="0" t="s">
        <v>1943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</row>
    <row r="21" customFormat="false" ht="15.75" hidden="false" customHeight="false" outlineLevel="0" collapsed="false">
      <c r="A21" s="0" t="s">
        <v>1944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</row>
    <row r="22" customFormat="false" ht="15.75" hidden="false" customHeight="false" outlineLevel="0" collapsed="false">
      <c r="A22" s="0" t="s">
        <v>1945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</row>
    <row r="23" customFormat="false" ht="15.75" hidden="false" customHeight="false" outlineLevel="0" collapsed="false">
      <c r="A23" s="0" t="s">
        <v>1946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</row>
    <row r="24" customFormat="false" ht="15.75" hidden="false" customHeight="false" outlineLevel="0" collapsed="false">
      <c r="A24" s="0" t="s">
        <v>1947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</row>
    <row r="25" customFormat="false" ht="15.75" hidden="false" customHeight="false" outlineLevel="0" collapsed="false">
      <c r="A25" s="0" t="s">
        <v>1948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</row>
    <row r="26" customFormat="false" ht="15.75" hidden="false" customHeight="false" outlineLevel="0" collapsed="false">
      <c r="A26" s="0" t="s">
        <v>1949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</row>
    <row r="27" customFormat="false" ht="15.75" hidden="false" customHeight="false" outlineLevel="0" collapsed="false">
      <c r="A27" s="0" t="s">
        <v>1950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</row>
    <row r="28" customFormat="false" ht="15.75" hidden="false" customHeight="false" outlineLevel="0" collapsed="false">
      <c r="A28" s="0" t="s">
        <v>1951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</row>
    <row r="29" customFormat="false" ht="15.75" hidden="false" customHeight="false" outlineLevel="0" collapsed="false">
      <c r="A29" s="0" t="s">
        <v>1952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</row>
    <row r="30" customFormat="false" ht="15.75" hidden="false" customHeight="false" outlineLevel="0" collapsed="false">
      <c r="A30" s="0" t="s">
        <v>1953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</row>
    <row r="31" customFormat="false" ht="15.75" hidden="false" customHeight="false" outlineLevel="0" collapsed="false">
      <c r="A31" s="0" t="s">
        <v>1954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</row>
    <row r="32" customFormat="false" ht="15.75" hidden="false" customHeight="false" outlineLevel="0" collapsed="false">
      <c r="A32" s="0" t="s">
        <v>1955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</row>
    <row r="33" customFormat="false" ht="15.75" hidden="false" customHeight="false" outlineLevel="0" collapsed="false">
      <c r="A33" s="0" t="s">
        <v>1956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</row>
    <row r="34" customFormat="false" ht="15.75" hidden="false" customHeight="false" outlineLevel="0" collapsed="false">
      <c r="A34" s="0" t="s">
        <v>1957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</row>
    <row r="35" customFormat="false" ht="15.75" hidden="false" customHeight="false" outlineLevel="0" collapsed="false">
      <c r="A35" s="0" t="s">
        <v>1958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</row>
    <row r="36" customFormat="false" ht="15.75" hidden="false" customHeight="false" outlineLevel="0" collapsed="false">
      <c r="A36" s="0" t="s">
        <v>1959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</row>
    <row r="37" customFormat="false" ht="15.75" hidden="false" customHeight="false" outlineLevel="0" collapsed="false">
      <c r="A37" s="0" t="s">
        <v>1960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</row>
    <row r="38" customFormat="false" ht="15.75" hidden="false" customHeight="false" outlineLevel="0" collapsed="false">
      <c r="A38" s="0" t="s">
        <v>1961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</row>
    <row r="39" customFormat="false" ht="15.75" hidden="false" customHeight="false" outlineLevel="0" collapsed="false">
      <c r="A39" s="0" t="s">
        <v>1962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</row>
    <row r="40" customFormat="false" ht="15.75" hidden="false" customHeight="false" outlineLevel="0" collapsed="false">
      <c r="A40" s="0" t="s">
        <v>1963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</row>
    <row r="41" customFormat="false" ht="15.75" hidden="false" customHeight="false" outlineLevel="0" collapsed="false">
      <c r="A41" s="0" t="s">
        <v>1964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</row>
    <row r="42" customFormat="false" ht="15.75" hidden="false" customHeight="false" outlineLevel="0" collapsed="false">
      <c r="A42" s="0" t="s">
        <v>1965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</row>
    <row r="43" customFormat="false" ht="15.75" hidden="false" customHeight="false" outlineLevel="0" collapsed="false">
      <c r="A43" s="0" t="s">
        <v>1966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</row>
    <row r="44" customFormat="false" ht="15.75" hidden="false" customHeight="false" outlineLevel="0" collapsed="false">
      <c r="A44" s="0" t="s">
        <v>1967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</row>
    <row r="45" customFormat="false" ht="15.75" hidden="false" customHeight="false" outlineLevel="0" collapsed="false">
      <c r="A45" s="0" t="s">
        <v>1968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</row>
    <row r="46" customFormat="false" ht="15.75" hidden="false" customHeight="false" outlineLevel="0" collapsed="false">
      <c r="A46" s="0" t="s">
        <v>1969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</row>
    <row r="47" customFormat="false" ht="15.75" hidden="false" customHeight="false" outlineLevel="0" collapsed="false">
      <c r="A47" s="0" t="s">
        <v>1970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</row>
    <row r="48" customFormat="false" ht="15.75" hidden="false" customHeight="false" outlineLevel="0" collapsed="false">
      <c r="A48" s="0" t="s">
        <v>1971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</row>
    <row r="49" customFormat="false" ht="15.75" hidden="false" customHeight="false" outlineLevel="0" collapsed="false">
      <c r="A49" s="0" t="s">
        <v>1972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</row>
    <row r="50" customFormat="false" ht="15.75" hidden="false" customHeight="false" outlineLevel="0" collapsed="false">
      <c r="A50" s="0" t="s">
        <v>1973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</row>
    <row r="51" customFormat="false" ht="15.75" hidden="false" customHeight="false" outlineLevel="0" collapsed="false">
      <c r="A51" s="0" t="s">
        <v>1974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</row>
    <row r="52" customFormat="false" ht="15.75" hidden="false" customHeight="false" outlineLevel="0" collapsed="false">
      <c r="A52" s="0" t="s">
        <v>1975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</row>
    <row r="53" customFormat="false" ht="15.75" hidden="false" customHeight="false" outlineLevel="0" collapsed="false">
      <c r="A53" s="0" t="s">
        <v>1976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</row>
    <row r="54" customFormat="false" ht="15.75" hidden="false" customHeight="false" outlineLevel="0" collapsed="false">
      <c r="A54" s="0" t="s">
        <v>1977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</row>
    <row r="55" customFormat="false" ht="15.75" hidden="false" customHeight="false" outlineLevel="0" collapsed="false">
      <c r="A55" s="0" t="s">
        <v>1978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</row>
    <row r="56" customFormat="false" ht="15.75" hidden="false" customHeight="false" outlineLevel="0" collapsed="false">
      <c r="A56" s="0" t="s">
        <v>1979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</row>
    <row r="57" customFormat="false" ht="15.75" hidden="false" customHeight="false" outlineLevel="0" collapsed="false">
      <c r="A57" s="0" t="s">
        <v>1980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</row>
    <row r="58" customFormat="false" ht="15.75" hidden="false" customHeight="false" outlineLevel="0" collapsed="false">
      <c r="A58" s="0" t="s">
        <v>1981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</row>
    <row r="59" customFormat="false" ht="15.75" hidden="false" customHeight="false" outlineLevel="0" collapsed="false">
      <c r="A59" s="0" t="s">
        <v>1982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</row>
    <row r="60" customFormat="false" ht="15.75" hidden="false" customHeight="false" outlineLevel="0" collapsed="false">
      <c r="A60" s="0" t="s">
        <v>1983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</row>
    <row r="61" customFormat="false" ht="15.75" hidden="false" customHeight="false" outlineLevel="0" collapsed="false">
      <c r="A61" s="0" t="s">
        <v>1984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</row>
    <row r="62" customFormat="false" ht="15.75" hidden="false" customHeight="false" outlineLevel="0" collapsed="false">
      <c r="A62" s="0" t="s">
        <v>1985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</row>
    <row r="63" customFormat="false" ht="15.75" hidden="false" customHeight="false" outlineLevel="0" collapsed="false">
      <c r="A63" s="0" t="s">
        <v>1986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</row>
    <row r="64" customFormat="false" ht="15.75" hidden="false" customHeight="false" outlineLevel="0" collapsed="false">
      <c r="A64" s="0" t="s">
        <v>1987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</row>
    <row r="65" customFormat="false" ht="15.75" hidden="false" customHeight="false" outlineLevel="0" collapsed="false">
      <c r="A65" s="0" t="s">
        <v>1988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</row>
    <row r="66" customFormat="false" ht="15.75" hidden="false" customHeight="false" outlineLevel="0" collapsed="false">
      <c r="A66" s="0" t="s">
        <v>1989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</row>
    <row r="67" customFormat="false" ht="15.75" hidden="false" customHeight="false" outlineLevel="0" collapsed="false">
      <c r="A67" s="0" t="s">
        <v>1990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</row>
    <row r="68" customFormat="false" ht="15.75" hidden="false" customHeight="false" outlineLevel="0" collapsed="false">
      <c r="A68" s="0" t="s">
        <v>1991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</row>
    <row r="69" customFormat="false" ht="15.75" hidden="false" customHeight="false" outlineLevel="0" collapsed="false">
      <c r="A69" s="0" t="s">
        <v>1992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</row>
    <row r="70" customFormat="false" ht="15.75" hidden="false" customHeight="false" outlineLevel="0" collapsed="false">
      <c r="A70" s="0" t="s">
        <v>1993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</row>
    <row r="71" customFormat="false" ht="15.75" hidden="false" customHeight="false" outlineLevel="0" collapsed="false">
      <c r="A71" s="0" t="s">
        <v>1994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</row>
    <row r="72" customFormat="false" ht="15.75" hidden="false" customHeight="false" outlineLevel="0" collapsed="false">
      <c r="A72" s="0" t="s">
        <v>1995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</row>
    <row r="73" customFormat="false" ht="15.75" hidden="false" customHeight="false" outlineLevel="0" collapsed="false">
      <c r="A73" s="0" t="s">
        <v>1996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</row>
    <row r="74" customFormat="false" ht="15.75" hidden="false" customHeight="false" outlineLevel="0" collapsed="false">
      <c r="A74" s="0" t="s">
        <v>1997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</row>
    <row r="75" customFormat="false" ht="15.75" hidden="false" customHeight="false" outlineLevel="0" collapsed="false">
      <c r="A75" s="0" t="s">
        <v>1998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</row>
    <row r="76" customFormat="false" ht="15.75" hidden="false" customHeight="false" outlineLevel="0" collapsed="false">
      <c r="A76" s="0" t="s">
        <v>1999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</row>
    <row r="77" customFormat="false" ht="15.75" hidden="false" customHeight="false" outlineLevel="0" collapsed="false">
      <c r="A77" s="0" t="s">
        <v>2000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</row>
    <row r="78" customFormat="false" ht="15.75" hidden="false" customHeight="false" outlineLevel="0" collapsed="false">
      <c r="A78" s="0" t="s">
        <v>2001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</row>
    <row r="79" customFormat="false" ht="15.75" hidden="false" customHeight="false" outlineLevel="0" collapsed="false">
      <c r="A79" s="0" t="s">
        <v>2002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</row>
    <row r="80" customFormat="false" ht="15.75" hidden="false" customHeight="false" outlineLevel="0" collapsed="false">
      <c r="A80" s="0" t="s">
        <v>2003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</row>
    <row r="81" customFormat="false" ht="15.75" hidden="false" customHeight="false" outlineLevel="0" collapsed="false">
      <c r="A81" s="0" t="s">
        <v>2004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</row>
    <row r="82" customFormat="false" ht="15.75" hidden="false" customHeight="false" outlineLevel="0" collapsed="false">
      <c r="A82" s="0" t="s">
        <v>2005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</row>
    <row r="83" customFormat="false" ht="15.75" hidden="false" customHeight="false" outlineLevel="0" collapsed="false">
      <c r="A83" s="0" t="s">
        <v>2006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</row>
    <row r="84" customFormat="false" ht="15.75" hidden="false" customHeight="false" outlineLevel="0" collapsed="false">
      <c r="A84" s="0" t="s">
        <v>2007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</row>
    <row r="85" customFormat="false" ht="15.75" hidden="false" customHeight="false" outlineLevel="0" collapsed="false">
      <c r="A85" s="0" t="s">
        <v>2008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</row>
    <row r="86" customFormat="false" ht="15.75" hidden="false" customHeight="false" outlineLevel="0" collapsed="false">
      <c r="A86" s="0" t="s">
        <v>2009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</row>
    <row r="87" customFormat="false" ht="15.75" hidden="false" customHeight="false" outlineLevel="0" collapsed="false">
      <c r="A87" s="0" t="s">
        <v>2010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</row>
    <row r="88" customFormat="false" ht="15.75" hidden="false" customHeight="false" outlineLevel="0" collapsed="false">
      <c r="A88" s="0" t="s">
        <v>2011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</row>
    <row r="89" customFormat="false" ht="15.75" hidden="false" customHeight="false" outlineLevel="0" collapsed="false">
      <c r="A89" s="0" t="s">
        <v>2012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</row>
    <row r="90" customFormat="false" ht="15.75" hidden="false" customHeight="false" outlineLevel="0" collapsed="false">
      <c r="A90" s="0" t="s">
        <v>2013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</row>
    <row r="91" customFormat="false" ht="15.75" hidden="false" customHeight="false" outlineLevel="0" collapsed="false">
      <c r="A91" s="0" t="s">
        <v>2014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</row>
    <row r="92" customFormat="false" ht="15.75" hidden="false" customHeight="false" outlineLevel="0" collapsed="false">
      <c r="A92" s="0" t="s">
        <v>2015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</row>
    <row r="93" customFormat="false" ht="15.75" hidden="false" customHeight="false" outlineLevel="0" collapsed="false">
      <c r="A93" s="0" t="s">
        <v>2016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</row>
    <row r="94" customFormat="false" ht="15.75" hidden="false" customHeight="false" outlineLevel="0" collapsed="false">
      <c r="A94" s="0" t="s">
        <v>2017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</row>
    <row r="95" customFormat="false" ht="15.75" hidden="false" customHeight="false" outlineLevel="0" collapsed="false">
      <c r="A95" s="0" t="s">
        <v>2018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</row>
    <row r="96" customFormat="false" ht="15.75" hidden="false" customHeight="false" outlineLevel="0" collapsed="false">
      <c r="A96" s="0" t="s">
        <v>2019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</row>
    <row r="97" customFormat="false" ht="15.75" hidden="false" customHeight="false" outlineLevel="0" collapsed="false">
      <c r="A97" s="0" t="s">
        <v>2020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</row>
    <row r="98" customFormat="false" ht="15.75" hidden="false" customHeight="false" outlineLevel="0" collapsed="false">
      <c r="A98" s="0" t="s">
        <v>2021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</row>
    <row r="99" customFormat="false" ht="15.75" hidden="false" customHeight="false" outlineLevel="0" collapsed="false">
      <c r="A99" s="0" t="s">
        <v>2022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</row>
    <row r="100" customFormat="false" ht="15.75" hidden="false" customHeight="false" outlineLevel="0" collapsed="false">
      <c r="A100" s="0" t="s">
        <v>2023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</row>
    <row r="101" customFormat="false" ht="15.75" hidden="false" customHeight="false" outlineLevel="0" collapsed="false">
      <c r="A101" s="0" t="s">
        <v>2024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</row>
    <row r="102" customFormat="false" ht="15.75" hidden="false" customHeight="false" outlineLevel="0" collapsed="false">
      <c r="A102" s="0" t="s">
        <v>2025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</row>
    <row r="103" customFormat="false" ht="15.75" hidden="false" customHeight="false" outlineLevel="0" collapsed="false">
      <c r="A103" s="0" t="s">
        <v>2026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</row>
    <row r="104" customFormat="false" ht="15.75" hidden="false" customHeight="false" outlineLevel="0" collapsed="false">
      <c r="A104" s="0" t="s">
        <v>2027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</row>
    <row r="105" customFormat="false" ht="15.75" hidden="false" customHeight="false" outlineLevel="0" collapsed="false">
      <c r="A105" s="0" t="s">
        <v>2028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</row>
    <row r="106" customFormat="false" ht="15.75" hidden="false" customHeight="false" outlineLevel="0" collapsed="false">
      <c r="A106" s="0" t="s">
        <v>2029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</row>
    <row r="107" customFormat="false" ht="15.75" hidden="false" customHeight="false" outlineLevel="0" collapsed="false">
      <c r="A107" s="0" t="s">
        <v>2030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</row>
    <row r="108" customFormat="false" ht="15.75" hidden="false" customHeight="false" outlineLevel="0" collapsed="false">
      <c r="A108" s="0" t="s">
        <v>2031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</row>
    <row r="109" customFormat="false" ht="15.75" hidden="false" customHeight="false" outlineLevel="0" collapsed="false">
      <c r="A109" s="0" t="s">
        <v>2032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</row>
    <row r="110" customFormat="false" ht="15.75" hidden="false" customHeight="false" outlineLevel="0" collapsed="false">
      <c r="A110" s="0" t="s">
        <v>2033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</row>
    <row r="111" customFormat="false" ht="15.75" hidden="false" customHeight="false" outlineLevel="0" collapsed="false">
      <c r="A111" s="0" t="s">
        <v>2034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</row>
    <row r="112" customFormat="false" ht="15.75" hidden="false" customHeight="false" outlineLevel="0" collapsed="false">
      <c r="A112" s="0" t="s">
        <v>2035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</row>
    <row r="113" customFormat="false" ht="15.75" hidden="false" customHeight="false" outlineLevel="0" collapsed="false">
      <c r="A113" s="0" t="s">
        <v>2036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</row>
    <row r="114" customFormat="false" ht="15.75" hidden="false" customHeight="false" outlineLevel="0" collapsed="false">
      <c r="A114" s="0" t="s">
        <v>2037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</row>
    <row r="115" customFormat="false" ht="15.75" hidden="false" customHeight="false" outlineLevel="0" collapsed="false">
      <c r="A115" s="0" t="s">
        <v>2038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</row>
    <row r="116" customFormat="false" ht="15.75" hidden="false" customHeight="false" outlineLevel="0" collapsed="false">
      <c r="A116" s="0" t="s">
        <v>2039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</row>
    <row r="117" customFormat="false" ht="15.75" hidden="false" customHeight="false" outlineLevel="0" collapsed="false">
      <c r="A117" s="0" t="s">
        <v>2040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</row>
    <row r="118" customFormat="false" ht="15.75" hidden="false" customHeight="false" outlineLevel="0" collapsed="false">
      <c r="A118" s="0" t="s">
        <v>2041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</row>
    <row r="119" customFormat="false" ht="15.75" hidden="false" customHeight="false" outlineLevel="0" collapsed="false">
      <c r="A119" s="0" t="s">
        <v>2042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</row>
    <row r="120" customFormat="false" ht="15.75" hidden="false" customHeight="false" outlineLevel="0" collapsed="false">
      <c r="A120" s="0" t="s">
        <v>2043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</row>
    <row r="121" customFormat="false" ht="15.75" hidden="false" customHeight="false" outlineLevel="0" collapsed="false">
      <c r="A121" s="0" t="s">
        <v>2044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</row>
    <row r="122" customFormat="false" ht="15.75" hidden="false" customHeight="false" outlineLevel="0" collapsed="false">
      <c r="A122" s="0" t="s">
        <v>2045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</row>
    <row r="123" customFormat="false" ht="15.75" hidden="false" customHeight="false" outlineLevel="0" collapsed="false">
      <c r="A123" s="0" t="s">
        <v>2046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</row>
    <row r="124" customFormat="false" ht="15.75" hidden="false" customHeight="false" outlineLevel="0" collapsed="false">
      <c r="A124" s="0" t="s">
        <v>2047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</row>
    <row r="125" customFormat="false" ht="15.75" hidden="false" customHeight="false" outlineLevel="0" collapsed="false">
      <c r="A125" s="0" t="s">
        <v>2048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</row>
    <row r="126" customFormat="false" ht="15.75" hidden="false" customHeight="false" outlineLevel="0" collapsed="false">
      <c r="A126" s="0" t="s">
        <v>2049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</row>
    <row r="127" customFormat="false" ht="15.75" hidden="false" customHeight="false" outlineLevel="0" collapsed="false">
      <c r="A127" s="0" t="s">
        <v>2050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</row>
    <row r="128" customFormat="false" ht="15.75" hidden="false" customHeight="false" outlineLevel="0" collapsed="false">
      <c r="A128" s="0" t="s">
        <v>2051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</row>
    <row r="129" customFormat="false" ht="15.75" hidden="false" customHeight="false" outlineLevel="0" collapsed="false">
      <c r="A129" s="0" t="s">
        <v>2052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</row>
    <row r="130" customFormat="false" ht="15.75" hidden="false" customHeight="false" outlineLevel="0" collapsed="false">
      <c r="A130" s="0" t="s">
        <v>2053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</row>
    <row r="131" customFormat="false" ht="15.75" hidden="false" customHeight="false" outlineLevel="0" collapsed="false">
      <c r="A131" s="0" t="s">
        <v>2054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</row>
    <row r="132" customFormat="false" ht="15.75" hidden="false" customHeight="false" outlineLevel="0" collapsed="false">
      <c r="A132" s="0" t="s">
        <v>2055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</row>
    <row r="133" customFormat="false" ht="15.75" hidden="false" customHeight="false" outlineLevel="0" collapsed="false">
      <c r="A133" s="0" t="s">
        <v>2056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</row>
    <row r="134" customFormat="false" ht="15.75" hidden="false" customHeight="false" outlineLevel="0" collapsed="false">
      <c r="A134" s="0" t="s">
        <v>2057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</row>
    <row r="135" customFormat="false" ht="15.75" hidden="false" customHeight="false" outlineLevel="0" collapsed="false">
      <c r="A135" s="0" t="s">
        <v>2058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</row>
    <row r="136" customFormat="false" ht="15.75" hidden="false" customHeight="false" outlineLevel="0" collapsed="false">
      <c r="A136" s="0" t="s">
        <v>2059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</row>
    <row r="137" customFormat="false" ht="15.75" hidden="false" customHeight="false" outlineLevel="0" collapsed="false">
      <c r="A137" s="0" t="s">
        <v>2060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</row>
    <row r="138" customFormat="false" ht="15.75" hidden="false" customHeight="false" outlineLevel="0" collapsed="false">
      <c r="A138" s="0" t="s">
        <v>2061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</row>
    <row r="139" customFormat="false" ht="15.75" hidden="false" customHeight="false" outlineLevel="0" collapsed="false">
      <c r="A139" s="0" t="s">
        <v>2062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</row>
    <row r="140" customFormat="false" ht="15.75" hidden="false" customHeight="false" outlineLevel="0" collapsed="false">
      <c r="A140" s="0" t="s">
        <v>2063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</row>
    <row r="141" customFormat="false" ht="15.75" hidden="false" customHeight="false" outlineLevel="0" collapsed="false">
      <c r="A141" s="0" t="s">
        <v>2064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</row>
    <row r="142" customFormat="false" ht="15.75" hidden="false" customHeight="false" outlineLevel="0" collapsed="false">
      <c r="A142" s="0" t="s">
        <v>2065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</row>
    <row r="143" customFormat="false" ht="15.75" hidden="false" customHeight="false" outlineLevel="0" collapsed="false">
      <c r="A143" s="0" t="s">
        <v>2066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</row>
    <row r="144" customFormat="false" ht="15.75" hidden="false" customHeight="false" outlineLevel="0" collapsed="false">
      <c r="A144" s="0" t="s">
        <v>2067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</row>
    <row r="145" customFormat="false" ht="15.75" hidden="false" customHeight="false" outlineLevel="0" collapsed="false">
      <c r="A145" s="0" t="s">
        <v>2068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</row>
    <row r="146" customFormat="false" ht="15.75" hidden="false" customHeight="false" outlineLevel="0" collapsed="false">
      <c r="A146" s="0" t="s">
        <v>2069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</row>
    <row r="147" customFormat="false" ht="15.75" hidden="false" customHeight="false" outlineLevel="0" collapsed="false">
      <c r="A147" s="0" t="s">
        <v>2070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</row>
    <row r="148" customFormat="false" ht="15.75" hidden="false" customHeight="false" outlineLevel="0" collapsed="false">
      <c r="A148" s="0" t="s">
        <v>2071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</row>
    <row r="149" customFormat="false" ht="15.75" hidden="false" customHeight="false" outlineLevel="0" collapsed="false">
      <c r="A149" s="0" t="s">
        <v>2072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</row>
    <row r="150" customFormat="false" ht="15.75" hidden="false" customHeight="false" outlineLevel="0" collapsed="false">
      <c r="A150" s="0" t="s">
        <v>2073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</row>
    <row r="151" customFormat="false" ht="15.75" hidden="false" customHeight="false" outlineLevel="0" collapsed="false">
      <c r="A151" s="0" t="s">
        <v>2074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</row>
    <row r="152" customFormat="false" ht="15.75" hidden="false" customHeight="false" outlineLevel="0" collapsed="false">
      <c r="A152" s="0" t="s">
        <v>2075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</row>
    <row r="153" customFormat="false" ht="15.75" hidden="false" customHeight="false" outlineLevel="0" collapsed="false">
      <c r="A153" s="0" t="s">
        <v>2076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</row>
    <row r="154" customFormat="false" ht="15.75" hidden="false" customHeight="false" outlineLevel="0" collapsed="false">
      <c r="A154" s="0" t="s">
        <v>2077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</row>
    <row r="155" customFormat="false" ht="15.75" hidden="false" customHeight="false" outlineLevel="0" collapsed="false">
      <c r="A155" s="0" t="s">
        <v>2078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</row>
    <row r="156" customFormat="false" ht="15.75" hidden="false" customHeight="false" outlineLevel="0" collapsed="false">
      <c r="A156" s="0" t="s">
        <v>2079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</row>
    <row r="157" customFormat="false" ht="15.75" hidden="false" customHeight="false" outlineLevel="0" collapsed="false">
      <c r="A157" s="0" t="s">
        <v>2080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</row>
    <row r="158" customFormat="false" ht="15.75" hidden="false" customHeight="false" outlineLevel="0" collapsed="false">
      <c r="A158" s="0" t="s">
        <v>2081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</row>
    <row r="159" customFormat="false" ht="15.75" hidden="false" customHeight="false" outlineLevel="0" collapsed="false">
      <c r="A159" s="0" t="s">
        <v>2082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</row>
    <row r="160" customFormat="false" ht="15.75" hidden="false" customHeight="false" outlineLevel="0" collapsed="false">
      <c r="A160" s="0" t="s">
        <v>2083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</row>
    <row r="161" customFormat="false" ht="15.75" hidden="false" customHeight="false" outlineLevel="0" collapsed="false">
      <c r="A161" s="0" t="s">
        <v>2084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</row>
    <row r="162" customFormat="false" ht="15.75" hidden="false" customHeight="false" outlineLevel="0" collapsed="false">
      <c r="A162" s="0" t="s">
        <v>2085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</row>
    <row r="163" customFormat="false" ht="15.75" hidden="false" customHeight="false" outlineLevel="0" collapsed="false">
      <c r="A163" s="0" t="s">
        <v>2086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</row>
    <row r="164" customFormat="false" ht="15.75" hidden="false" customHeight="false" outlineLevel="0" collapsed="false">
      <c r="A164" s="0" t="s">
        <v>2087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</row>
    <row r="165" customFormat="false" ht="15.75" hidden="false" customHeight="false" outlineLevel="0" collapsed="false">
      <c r="A165" s="0" t="s">
        <v>2088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</row>
    <row r="166" customFormat="false" ht="15.75" hidden="false" customHeight="false" outlineLevel="0" collapsed="false">
      <c r="A166" s="0" t="s">
        <v>2089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</row>
    <row r="167" customFormat="false" ht="15.75" hidden="false" customHeight="false" outlineLevel="0" collapsed="false">
      <c r="A167" s="0" t="s">
        <v>2090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</row>
    <row r="168" customFormat="false" ht="15.75" hidden="false" customHeight="false" outlineLevel="0" collapsed="false">
      <c r="A168" s="0" t="s">
        <v>2091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</row>
    <row r="169" customFormat="false" ht="15.75" hidden="false" customHeight="false" outlineLevel="0" collapsed="false">
      <c r="A169" s="0" t="s">
        <v>2092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</row>
    <row r="170" customFormat="false" ht="15.75" hidden="false" customHeight="false" outlineLevel="0" collapsed="false">
      <c r="A170" s="0" t="s">
        <v>2093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</row>
    <row r="171" customFormat="false" ht="15.75" hidden="false" customHeight="false" outlineLevel="0" collapsed="false">
      <c r="A171" s="0" t="s">
        <v>2094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</row>
    <row r="172" customFormat="false" ht="15.75" hidden="false" customHeight="false" outlineLevel="0" collapsed="false">
      <c r="A172" s="0" t="s">
        <v>2095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</row>
    <row r="173" customFormat="false" ht="15.75" hidden="false" customHeight="false" outlineLevel="0" collapsed="false">
      <c r="A173" s="0" t="s">
        <v>2096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</row>
    <row r="174" customFormat="false" ht="15.75" hidden="false" customHeight="false" outlineLevel="0" collapsed="false">
      <c r="A174" s="0" t="s">
        <v>2097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</row>
    <row r="175" customFormat="false" ht="15.75" hidden="false" customHeight="false" outlineLevel="0" collapsed="false">
      <c r="A175" s="0" t="s">
        <v>2098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</row>
    <row r="176" customFormat="false" ht="15.75" hidden="false" customHeight="false" outlineLevel="0" collapsed="false">
      <c r="A176" s="0" t="s">
        <v>2099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</row>
    <row r="177" customFormat="false" ht="15.75" hidden="false" customHeight="false" outlineLevel="0" collapsed="false">
      <c r="A177" s="0" t="s">
        <v>2100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</row>
    <row r="178" customFormat="false" ht="15.75" hidden="false" customHeight="false" outlineLevel="0" collapsed="false">
      <c r="A178" s="0" t="s">
        <v>2101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</row>
    <row r="179" customFormat="false" ht="15.75" hidden="false" customHeight="false" outlineLevel="0" collapsed="false">
      <c r="A179" s="0" t="s">
        <v>2102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</row>
    <row r="180" customFormat="false" ht="15.75" hidden="false" customHeight="false" outlineLevel="0" collapsed="false">
      <c r="A180" s="0" t="s">
        <v>2103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</row>
    <row r="181" customFormat="false" ht="15.75" hidden="false" customHeight="false" outlineLevel="0" collapsed="false">
      <c r="A181" s="0" t="s">
        <v>2104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</row>
    <row r="182" customFormat="false" ht="15.75" hidden="false" customHeight="false" outlineLevel="0" collapsed="false">
      <c r="A182" s="0" t="s">
        <v>2105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</row>
    <row r="183" customFormat="false" ht="15.75" hidden="false" customHeight="false" outlineLevel="0" collapsed="false">
      <c r="A183" s="0" t="s">
        <v>2106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</row>
    <row r="184" customFormat="false" ht="15.75" hidden="false" customHeight="false" outlineLevel="0" collapsed="false">
      <c r="A184" s="0" t="s">
        <v>2107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</row>
    <row r="185" customFormat="false" ht="15.75" hidden="false" customHeight="false" outlineLevel="0" collapsed="false">
      <c r="A185" s="0" t="s">
        <v>2108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</row>
    <row r="186" customFormat="false" ht="15.75" hidden="false" customHeight="false" outlineLevel="0" collapsed="false">
      <c r="A186" s="0" t="s">
        <v>2109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</row>
    <row r="187" customFormat="false" ht="15.75" hidden="false" customHeight="false" outlineLevel="0" collapsed="false">
      <c r="A187" s="0" t="s">
        <v>2110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</row>
    <row r="188" customFormat="false" ht="15.75" hidden="false" customHeight="false" outlineLevel="0" collapsed="false">
      <c r="A188" s="0" t="s">
        <v>2111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</row>
    <row r="189" customFormat="false" ht="15.75" hidden="false" customHeight="false" outlineLevel="0" collapsed="false">
      <c r="A189" s="0" t="s">
        <v>2112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</row>
    <row r="190" customFormat="false" ht="15.75" hidden="false" customHeight="false" outlineLevel="0" collapsed="false">
      <c r="A190" s="0" t="s">
        <v>2113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</row>
    <row r="191" customFormat="false" ht="15.75" hidden="false" customHeight="false" outlineLevel="0" collapsed="false">
      <c r="A191" s="0" t="s">
        <v>2114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</row>
    <row r="192" customFormat="false" ht="15.75" hidden="false" customHeight="false" outlineLevel="0" collapsed="false">
      <c r="A192" s="0" t="s">
        <v>2115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</row>
    <row r="193" customFormat="false" ht="15.75" hidden="false" customHeight="false" outlineLevel="0" collapsed="false">
      <c r="A193" s="0" t="s">
        <v>2116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</row>
    <row r="194" customFormat="false" ht="15.75" hidden="false" customHeight="false" outlineLevel="0" collapsed="false">
      <c r="A194" s="0" t="s">
        <v>2117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</row>
    <row r="195" customFormat="false" ht="15.75" hidden="false" customHeight="false" outlineLevel="0" collapsed="false">
      <c r="A195" s="0" t="s">
        <v>2118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</row>
    <row r="196" customFormat="false" ht="15.75" hidden="false" customHeight="false" outlineLevel="0" collapsed="false">
      <c r="A196" s="0" t="s">
        <v>2119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</row>
    <row r="197" customFormat="false" ht="15.75" hidden="false" customHeight="false" outlineLevel="0" collapsed="false">
      <c r="A197" s="0" t="s">
        <v>2120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</row>
    <row r="198" customFormat="false" ht="15.75" hidden="false" customHeight="false" outlineLevel="0" collapsed="false">
      <c r="A198" s="0" t="s">
        <v>2121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</row>
    <row r="199" customFormat="false" ht="15.75" hidden="false" customHeight="false" outlineLevel="0" collapsed="false">
      <c r="A199" s="0" t="s">
        <v>2122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</row>
    <row r="200" customFormat="false" ht="15.75" hidden="false" customHeight="false" outlineLevel="0" collapsed="false">
      <c r="A200" s="0" t="s">
        <v>2123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</row>
    <row r="201" customFormat="false" ht="15.75" hidden="false" customHeight="false" outlineLevel="0" collapsed="false">
      <c r="A201" s="0" t="s">
        <v>2124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</row>
    <row r="202" customFormat="false" ht="15.75" hidden="false" customHeight="false" outlineLevel="0" collapsed="false">
      <c r="A202" s="0" t="s">
        <v>2125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</row>
    <row r="203" customFormat="false" ht="15.75" hidden="false" customHeight="false" outlineLevel="0" collapsed="false">
      <c r="A203" s="0" t="s">
        <v>2126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</row>
    <row r="204" customFormat="false" ht="15.75" hidden="false" customHeight="false" outlineLevel="0" collapsed="false">
      <c r="A204" s="0" t="s">
        <v>2127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</row>
    <row r="205" customFormat="false" ht="15.75" hidden="false" customHeight="false" outlineLevel="0" collapsed="false">
      <c r="A205" s="0" t="s">
        <v>2128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</row>
    <row r="206" customFormat="false" ht="15.75" hidden="false" customHeight="false" outlineLevel="0" collapsed="false">
      <c r="A206" s="0" t="s">
        <v>2129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</row>
    <row r="207" customFormat="false" ht="15.75" hidden="false" customHeight="false" outlineLevel="0" collapsed="false">
      <c r="A207" s="0" t="s">
        <v>2130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</row>
    <row r="208" customFormat="false" ht="15.75" hidden="false" customHeight="false" outlineLevel="0" collapsed="false">
      <c r="A208" s="0" t="s">
        <v>2131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</row>
    <row r="209" customFormat="false" ht="15.75" hidden="false" customHeight="false" outlineLevel="0" collapsed="false">
      <c r="A209" s="0" t="s">
        <v>2132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</row>
    <row r="210" customFormat="false" ht="15.75" hidden="false" customHeight="false" outlineLevel="0" collapsed="false">
      <c r="A210" s="0" t="s">
        <v>2133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</row>
    <row r="211" customFormat="false" ht="15.75" hidden="false" customHeight="false" outlineLevel="0" collapsed="false">
      <c r="A211" s="0" t="s">
        <v>2134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</row>
    <row r="212" customFormat="false" ht="15.75" hidden="false" customHeight="false" outlineLevel="0" collapsed="false">
      <c r="A212" s="0" t="s">
        <v>2135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</row>
    <row r="213" customFormat="false" ht="15.75" hidden="false" customHeight="false" outlineLevel="0" collapsed="false">
      <c r="A213" s="0" t="s">
        <v>2136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</row>
    <row r="214" customFormat="false" ht="15.75" hidden="false" customHeight="false" outlineLevel="0" collapsed="false">
      <c r="A214" s="0" t="s">
        <v>2137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</row>
    <row r="215" customFormat="false" ht="15.75" hidden="false" customHeight="false" outlineLevel="0" collapsed="false">
      <c r="A215" s="0" t="s">
        <v>2138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</row>
    <row r="216" customFormat="false" ht="15.75" hidden="false" customHeight="false" outlineLevel="0" collapsed="false">
      <c r="A216" s="0" t="s">
        <v>2139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</row>
    <row r="217" customFormat="false" ht="15.75" hidden="false" customHeight="false" outlineLevel="0" collapsed="false">
      <c r="A217" s="0" t="s">
        <v>2140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</row>
    <row r="218" customFormat="false" ht="15.75" hidden="false" customHeight="false" outlineLevel="0" collapsed="false">
      <c r="A218" s="0" t="s">
        <v>2141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</row>
    <row r="219" customFormat="false" ht="15.75" hidden="false" customHeight="false" outlineLevel="0" collapsed="false">
      <c r="A219" s="0" t="s">
        <v>2142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</row>
    <row r="220" customFormat="false" ht="15.75" hidden="false" customHeight="false" outlineLevel="0" collapsed="false">
      <c r="A220" s="0" t="s">
        <v>2143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</row>
    <row r="221" customFormat="false" ht="15.75" hidden="false" customHeight="false" outlineLevel="0" collapsed="false">
      <c r="A221" s="0" t="s">
        <v>2144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</row>
    <row r="222" customFormat="false" ht="15.75" hidden="false" customHeight="false" outlineLevel="0" collapsed="false">
      <c r="A222" s="0" t="s">
        <v>2145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</row>
    <row r="223" customFormat="false" ht="15.75" hidden="false" customHeight="false" outlineLevel="0" collapsed="false">
      <c r="A223" s="0" t="s">
        <v>2146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</row>
    <row r="224" customFormat="false" ht="15.75" hidden="false" customHeight="false" outlineLevel="0" collapsed="false">
      <c r="A224" s="0" t="s">
        <v>2147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</row>
    <row r="225" customFormat="false" ht="15.75" hidden="false" customHeight="false" outlineLevel="0" collapsed="false">
      <c r="A225" s="0" t="s">
        <v>2148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</row>
    <row r="226" customFormat="false" ht="15.75" hidden="false" customHeight="false" outlineLevel="0" collapsed="false">
      <c r="A226" s="0" t="s">
        <v>2149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</row>
    <row r="227" customFormat="false" ht="15.75" hidden="false" customHeight="false" outlineLevel="0" collapsed="false">
      <c r="A227" s="0" t="s">
        <v>2150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</row>
    <row r="228" customFormat="false" ht="15.75" hidden="false" customHeight="false" outlineLevel="0" collapsed="false">
      <c r="A228" s="0" t="s">
        <v>2151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</row>
    <row r="229" customFormat="false" ht="15.75" hidden="false" customHeight="false" outlineLevel="0" collapsed="false">
      <c r="A229" s="0" t="s">
        <v>2152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</row>
    <row r="230" customFormat="false" ht="15.75" hidden="false" customHeight="false" outlineLevel="0" collapsed="false">
      <c r="A230" s="0" t="s">
        <v>2153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</row>
    <row r="231" customFormat="false" ht="15.75" hidden="false" customHeight="false" outlineLevel="0" collapsed="false">
      <c r="A231" s="0" t="s">
        <v>2154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</row>
    <row r="232" customFormat="false" ht="15.75" hidden="false" customHeight="false" outlineLevel="0" collapsed="false">
      <c r="A232" s="0" t="s">
        <v>2155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</row>
    <row r="233" customFormat="false" ht="15.75" hidden="false" customHeight="false" outlineLevel="0" collapsed="false">
      <c r="A233" s="0" t="s">
        <v>2156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</row>
    <row r="234" customFormat="false" ht="15.75" hidden="false" customHeight="false" outlineLevel="0" collapsed="false">
      <c r="A234" s="0" t="s">
        <v>2157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</row>
    <row r="235" customFormat="false" ht="15.75" hidden="false" customHeight="false" outlineLevel="0" collapsed="false">
      <c r="A235" s="0" t="s">
        <v>2158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</row>
    <row r="236" customFormat="false" ht="15.75" hidden="false" customHeight="false" outlineLevel="0" collapsed="false">
      <c r="A236" s="0" t="s">
        <v>2159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</row>
    <row r="237" customFormat="false" ht="15.75" hidden="false" customHeight="false" outlineLevel="0" collapsed="false">
      <c r="A237" s="0" t="s">
        <v>2160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</row>
    <row r="238" customFormat="false" ht="15.75" hidden="false" customHeight="false" outlineLevel="0" collapsed="false">
      <c r="A238" s="0" t="s">
        <v>2161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</row>
    <row r="239" customFormat="false" ht="15.75" hidden="false" customHeight="false" outlineLevel="0" collapsed="false">
      <c r="A239" s="0" t="s">
        <v>2162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</row>
    <row r="240" customFormat="false" ht="15.75" hidden="false" customHeight="false" outlineLevel="0" collapsed="false">
      <c r="A240" s="0" t="s">
        <v>2163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</row>
    <row r="241" customFormat="false" ht="15.75" hidden="false" customHeight="false" outlineLevel="0" collapsed="false">
      <c r="A241" s="0" t="s">
        <v>2164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</row>
    <row r="242" customFormat="false" ht="15.75" hidden="false" customHeight="false" outlineLevel="0" collapsed="false">
      <c r="A242" s="0" t="s">
        <v>2165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</row>
    <row r="243" customFormat="false" ht="15.75" hidden="false" customHeight="false" outlineLevel="0" collapsed="false">
      <c r="A243" s="0" t="s">
        <v>2166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</row>
    <row r="244" customFormat="false" ht="15.75" hidden="false" customHeight="false" outlineLevel="0" collapsed="false">
      <c r="A244" s="0" t="s">
        <v>2167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</row>
    <row r="245" customFormat="false" ht="15.75" hidden="false" customHeight="false" outlineLevel="0" collapsed="false">
      <c r="A245" s="0" t="s">
        <v>2168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</row>
    <row r="246" customFormat="false" ht="15.75" hidden="false" customHeight="false" outlineLevel="0" collapsed="false">
      <c r="A246" s="0" t="s">
        <v>2169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</row>
    <row r="247" customFormat="false" ht="15.75" hidden="false" customHeight="false" outlineLevel="0" collapsed="false">
      <c r="A247" s="0" t="s">
        <v>2170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</row>
    <row r="248" customFormat="false" ht="15.75" hidden="false" customHeight="false" outlineLevel="0" collapsed="false">
      <c r="A248" s="0" t="s">
        <v>2171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</row>
    <row r="249" customFormat="false" ht="15.75" hidden="false" customHeight="false" outlineLevel="0" collapsed="false">
      <c r="A249" s="0" t="s">
        <v>2172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</row>
    <row r="250" customFormat="false" ht="15.75" hidden="false" customHeight="false" outlineLevel="0" collapsed="false">
      <c r="A250" s="0" t="s">
        <v>2173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</row>
    <row r="251" customFormat="false" ht="15.75" hidden="false" customHeight="false" outlineLevel="0" collapsed="false">
      <c r="A251" s="0" t="s">
        <v>2174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</row>
    <row r="252" customFormat="false" ht="15.75" hidden="false" customHeight="false" outlineLevel="0" collapsed="false">
      <c r="A252" s="0" t="s">
        <v>2175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</row>
    <row r="253" customFormat="false" ht="15.75" hidden="false" customHeight="false" outlineLevel="0" collapsed="false">
      <c r="A253" s="0" t="s">
        <v>2176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</row>
    <row r="254" customFormat="false" ht="15.75" hidden="false" customHeight="false" outlineLevel="0" collapsed="false">
      <c r="A254" s="0" t="s">
        <v>2177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</row>
    <row r="255" customFormat="false" ht="15.75" hidden="false" customHeight="false" outlineLevel="0" collapsed="false">
      <c r="A255" s="0" t="s">
        <v>2178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</row>
    <row r="256" customFormat="false" ht="15.75" hidden="false" customHeight="false" outlineLevel="0" collapsed="false">
      <c r="A256" s="0" t="s">
        <v>2179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</row>
    <row r="257" customFormat="false" ht="15.75" hidden="false" customHeight="false" outlineLevel="0" collapsed="false">
      <c r="A257" s="0" t="s">
        <v>2180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</row>
    <row r="258" customFormat="false" ht="15.75" hidden="false" customHeight="false" outlineLevel="0" collapsed="false">
      <c r="A258" s="0" t="s">
        <v>2181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</row>
    <row r="259" customFormat="false" ht="15.75" hidden="false" customHeight="false" outlineLevel="0" collapsed="false">
      <c r="A259" s="0" t="s">
        <v>2182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</row>
    <row r="260" customFormat="false" ht="15.75" hidden="false" customHeight="false" outlineLevel="0" collapsed="false">
      <c r="A260" s="0" t="s">
        <v>2183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</row>
    <row r="261" customFormat="false" ht="15.75" hidden="false" customHeight="false" outlineLevel="0" collapsed="false">
      <c r="A261" s="0" t="s">
        <v>2184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</row>
    <row r="262" customFormat="false" ht="15.75" hidden="false" customHeight="false" outlineLevel="0" collapsed="false">
      <c r="A262" s="0" t="s">
        <v>2185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</row>
    <row r="263" customFormat="false" ht="15.75" hidden="false" customHeight="false" outlineLevel="0" collapsed="false">
      <c r="A263" s="0" t="s">
        <v>2186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</row>
    <row r="264" customFormat="false" ht="15.75" hidden="false" customHeight="false" outlineLevel="0" collapsed="false">
      <c r="A264" s="0" t="s">
        <v>2187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</row>
    <row r="265" customFormat="false" ht="15.75" hidden="false" customHeight="false" outlineLevel="0" collapsed="false">
      <c r="A265" s="0" t="s">
        <v>2188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</row>
    <row r="266" customFormat="false" ht="15.75" hidden="false" customHeight="false" outlineLevel="0" collapsed="false">
      <c r="A266" s="0" t="s">
        <v>2189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</row>
    <row r="267" customFormat="false" ht="15.75" hidden="false" customHeight="false" outlineLevel="0" collapsed="false">
      <c r="A267" s="0" t="s">
        <v>2190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</row>
    <row r="268" customFormat="false" ht="15.75" hidden="false" customHeight="false" outlineLevel="0" collapsed="false">
      <c r="A268" s="0" t="s">
        <v>2191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</row>
    <row r="269" customFormat="false" ht="15.75" hidden="false" customHeight="false" outlineLevel="0" collapsed="false">
      <c r="A269" s="0" t="s">
        <v>2192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</row>
    <row r="270" customFormat="false" ht="15.75" hidden="false" customHeight="false" outlineLevel="0" collapsed="false">
      <c r="A270" s="0" t="s">
        <v>2193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</row>
    <row r="271" customFormat="false" ht="15.75" hidden="false" customHeight="false" outlineLevel="0" collapsed="false">
      <c r="A271" s="0" t="s">
        <v>2194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</row>
    <row r="272" customFormat="false" ht="15.75" hidden="false" customHeight="false" outlineLevel="0" collapsed="false">
      <c r="A272" s="0" t="s">
        <v>2195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</row>
    <row r="273" customFormat="false" ht="15.75" hidden="false" customHeight="false" outlineLevel="0" collapsed="false">
      <c r="A273" s="0" t="s">
        <v>2196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</row>
    <row r="274" customFormat="false" ht="15.75" hidden="false" customHeight="false" outlineLevel="0" collapsed="false">
      <c r="A274" s="0" t="s">
        <v>2197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</row>
    <row r="275" customFormat="false" ht="15.75" hidden="false" customHeight="false" outlineLevel="0" collapsed="false">
      <c r="A275" s="0" t="s">
        <v>2198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</row>
    <row r="276" customFormat="false" ht="15.75" hidden="false" customHeight="false" outlineLevel="0" collapsed="false">
      <c r="A276" s="0" t="s">
        <v>2199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</row>
    <row r="277" customFormat="false" ht="15.75" hidden="false" customHeight="false" outlineLevel="0" collapsed="false">
      <c r="A277" s="0" t="s">
        <v>2200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</row>
    <row r="278" customFormat="false" ht="15.75" hidden="false" customHeight="false" outlineLevel="0" collapsed="false">
      <c r="A278" s="0" t="s">
        <v>2201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</row>
    <row r="279" customFormat="false" ht="15.75" hidden="false" customHeight="false" outlineLevel="0" collapsed="false">
      <c r="A279" s="0" t="s">
        <v>2202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</row>
    <row r="280" customFormat="false" ht="15.75" hidden="false" customHeight="false" outlineLevel="0" collapsed="false">
      <c r="A280" s="0" t="s">
        <v>2203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</row>
    <row r="281" customFormat="false" ht="15.75" hidden="false" customHeight="false" outlineLevel="0" collapsed="false">
      <c r="A281" s="0" t="s">
        <v>2204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</row>
    <row r="282" customFormat="false" ht="15.75" hidden="false" customHeight="false" outlineLevel="0" collapsed="false">
      <c r="A282" s="0" t="s">
        <v>2205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</row>
    <row r="283" customFormat="false" ht="15.75" hidden="false" customHeight="false" outlineLevel="0" collapsed="false">
      <c r="A283" s="0" t="s">
        <v>2206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</row>
    <row r="284" customFormat="false" ht="15.75" hidden="false" customHeight="false" outlineLevel="0" collapsed="false">
      <c r="A284" s="0" t="s">
        <v>2207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</row>
    <row r="285" customFormat="false" ht="15.75" hidden="false" customHeight="false" outlineLevel="0" collapsed="false">
      <c r="A285" s="0" t="s">
        <v>2208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</row>
    <row r="286" customFormat="false" ht="15.75" hidden="false" customHeight="false" outlineLevel="0" collapsed="false">
      <c r="A286" s="0" t="s">
        <v>2209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</row>
    <row r="287" customFormat="false" ht="15.75" hidden="false" customHeight="false" outlineLevel="0" collapsed="false">
      <c r="A287" s="0" t="s">
        <v>2210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</row>
    <row r="288" customFormat="false" ht="15.75" hidden="false" customHeight="false" outlineLevel="0" collapsed="false">
      <c r="A288" s="0" t="s">
        <v>2211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</row>
    <row r="289" customFormat="false" ht="15.75" hidden="false" customHeight="false" outlineLevel="0" collapsed="false">
      <c r="A289" s="0" t="s">
        <v>2212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</row>
    <row r="290" customFormat="false" ht="15.75" hidden="false" customHeight="false" outlineLevel="0" collapsed="false">
      <c r="A290" s="0" t="s">
        <v>2213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</row>
    <row r="291" customFormat="false" ht="15.75" hidden="false" customHeight="false" outlineLevel="0" collapsed="false">
      <c r="A291" s="0" t="s">
        <v>2214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</row>
    <row r="292" customFormat="false" ht="15.75" hidden="false" customHeight="false" outlineLevel="0" collapsed="false">
      <c r="A292" s="0" t="s">
        <v>2215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</row>
    <row r="293" customFormat="false" ht="15.75" hidden="false" customHeight="false" outlineLevel="0" collapsed="false">
      <c r="A293" s="0" t="s">
        <v>2216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</row>
    <row r="294" customFormat="false" ht="15.75" hidden="false" customHeight="false" outlineLevel="0" collapsed="false">
      <c r="A294" s="0" t="s">
        <v>2217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</row>
    <row r="295" customFormat="false" ht="15.75" hidden="false" customHeight="false" outlineLevel="0" collapsed="false">
      <c r="A295" s="0" t="s">
        <v>2218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</row>
    <row r="296" customFormat="false" ht="15.75" hidden="false" customHeight="false" outlineLevel="0" collapsed="false">
      <c r="A296" s="0" t="s">
        <v>2219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</row>
    <row r="297" customFormat="false" ht="15.75" hidden="false" customHeight="false" outlineLevel="0" collapsed="false">
      <c r="A297" s="0" t="s">
        <v>2220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</row>
    <row r="298" customFormat="false" ht="15.75" hidden="false" customHeight="false" outlineLevel="0" collapsed="false">
      <c r="A298" s="0" t="s">
        <v>2221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</row>
    <row r="299" customFormat="false" ht="15.75" hidden="false" customHeight="false" outlineLevel="0" collapsed="false">
      <c r="A299" s="0" t="s">
        <v>2222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</row>
    <row r="300" customFormat="false" ht="15.75" hidden="false" customHeight="false" outlineLevel="0" collapsed="false">
      <c r="A300" s="0" t="s">
        <v>2223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</row>
    <row r="301" customFormat="false" ht="15.75" hidden="false" customHeight="false" outlineLevel="0" collapsed="false">
      <c r="A301" s="0" t="s">
        <v>2224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</row>
    <row r="302" customFormat="false" ht="15.75" hidden="false" customHeight="false" outlineLevel="0" collapsed="false">
      <c r="A302" s="0" t="s">
        <v>2225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</row>
    <row r="303" customFormat="false" ht="15.75" hidden="false" customHeight="false" outlineLevel="0" collapsed="false">
      <c r="A303" s="0" t="s">
        <v>2226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</row>
    <row r="304" customFormat="false" ht="15.75" hidden="false" customHeight="false" outlineLevel="0" collapsed="false">
      <c r="A304" s="0" t="s">
        <v>2227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</row>
    <row r="305" customFormat="false" ht="15.75" hidden="false" customHeight="false" outlineLevel="0" collapsed="false">
      <c r="A305" s="0" t="s">
        <v>2228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</row>
    <row r="306" customFormat="false" ht="15.75" hidden="false" customHeight="false" outlineLevel="0" collapsed="false">
      <c r="A306" s="0" t="s">
        <v>2229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</row>
    <row r="307" customFormat="false" ht="15.75" hidden="false" customHeight="false" outlineLevel="0" collapsed="false">
      <c r="A307" s="0" t="s">
        <v>2230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</row>
    <row r="308" customFormat="false" ht="15.75" hidden="false" customHeight="false" outlineLevel="0" collapsed="false">
      <c r="A308" s="0" t="s">
        <v>2231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</row>
    <row r="309" customFormat="false" ht="15.75" hidden="false" customHeight="false" outlineLevel="0" collapsed="false">
      <c r="A309" s="0" t="s">
        <v>2232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</row>
    <row r="310" customFormat="false" ht="15.75" hidden="false" customHeight="false" outlineLevel="0" collapsed="false">
      <c r="A310" s="0" t="s">
        <v>2233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</row>
    <row r="311" customFormat="false" ht="15.75" hidden="false" customHeight="false" outlineLevel="0" collapsed="false">
      <c r="A311" s="0" t="s">
        <v>2234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</row>
    <row r="312" customFormat="false" ht="15.75" hidden="false" customHeight="false" outlineLevel="0" collapsed="false">
      <c r="A312" s="0" t="s">
        <v>2235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</row>
    <row r="313" customFormat="false" ht="15.75" hidden="false" customHeight="false" outlineLevel="0" collapsed="false">
      <c r="A313" s="0" t="s">
        <v>2236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</row>
    <row r="314" customFormat="false" ht="15.75" hidden="false" customHeight="false" outlineLevel="0" collapsed="false">
      <c r="A314" s="0" t="s">
        <v>2237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</row>
    <row r="315" customFormat="false" ht="15.75" hidden="false" customHeight="false" outlineLevel="0" collapsed="false">
      <c r="A315" s="0" t="s">
        <v>2238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</row>
    <row r="316" customFormat="false" ht="15.75" hidden="false" customHeight="false" outlineLevel="0" collapsed="false">
      <c r="A316" s="0" t="s">
        <v>2239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</row>
    <row r="317" customFormat="false" ht="15.75" hidden="false" customHeight="false" outlineLevel="0" collapsed="false">
      <c r="A317" s="0" t="s">
        <v>2240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</row>
    <row r="318" customFormat="false" ht="15.75" hidden="false" customHeight="false" outlineLevel="0" collapsed="false">
      <c r="A318" s="0" t="s">
        <v>2241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</row>
    <row r="319" customFormat="false" ht="15.75" hidden="false" customHeight="false" outlineLevel="0" collapsed="false">
      <c r="A319" s="0" t="s">
        <v>2242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</row>
    <row r="320" customFormat="false" ht="15.75" hidden="false" customHeight="false" outlineLevel="0" collapsed="false">
      <c r="A320" s="0" t="s">
        <v>2243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</row>
    <row r="321" customFormat="false" ht="15.75" hidden="false" customHeight="false" outlineLevel="0" collapsed="false">
      <c r="A321" s="0" t="s">
        <v>2244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</row>
    <row r="322" customFormat="false" ht="15.75" hidden="false" customHeight="false" outlineLevel="0" collapsed="false">
      <c r="A322" s="0" t="s">
        <v>2245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</row>
    <row r="323" customFormat="false" ht="15.75" hidden="false" customHeight="false" outlineLevel="0" collapsed="false">
      <c r="A323" s="0" t="s">
        <v>2246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</row>
    <row r="324" customFormat="false" ht="15.75" hidden="false" customHeight="false" outlineLevel="0" collapsed="false">
      <c r="A324" s="0" t="s">
        <v>2247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</row>
    <row r="325" customFormat="false" ht="15.75" hidden="false" customHeight="false" outlineLevel="0" collapsed="false">
      <c r="A325" s="0" t="s">
        <v>2248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</row>
    <row r="326" customFormat="false" ht="15.75" hidden="false" customHeight="false" outlineLevel="0" collapsed="false">
      <c r="A326" s="0" t="s">
        <v>2249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</row>
    <row r="327" customFormat="false" ht="15.75" hidden="false" customHeight="false" outlineLevel="0" collapsed="false">
      <c r="A327" s="0" t="s">
        <v>2250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</row>
    <row r="328" customFormat="false" ht="15.75" hidden="false" customHeight="false" outlineLevel="0" collapsed="false">
      <c r="A328" s="0" t="s">
        <v>2251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</row>
    <row r="329" customFormat="false" ht="15.75" hidden="false" customHeight="false" outlineLevel="0" collapsed="false">
      <c r="A329" s="0" t="s">
        <v>2252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</row>
    <row r="330" customFormat="false" ht="15.75" hidden="false" customHeight="false" outlineLevel="0" collapsed="false">
      <c r="A330" s="0" t="s">
        <v>2253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</row>
    <row r="331" customFormat="false" ht="15.75" hidden="false" customHeight="false" outlineLevel="0" collapsed="false">
      <c r="A331" s="0" t="s">
        <v>2254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</row>
    <row r="332" customFormat="false" ht="15.75" hidden="false" customHeight="false" outlineLevel="0" collapsed="false">
      <c r="A332" s="0" t="s">
        <v>2255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</row>
    <row r="333" customFormat="false" ht="15.75" hidden="false" customHeight="false" outlineLevel="0" collapsed="false">
      <c r="A333" s="0" t="s">
        <v>2256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</row>
    <row r="334" customFormat="false" ht="15.75" hidden="false" customHeight="false" outlineLevel="0" collapsed="false">
      <c r="A334" s="0" t="s">
        <v>2257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</row>
    <row r="335" customFormat="false" ht="15.75" hidden="false" customHeight="false" outlineLevel="0" collapsed="false">
      <c r="A335" s="0" t="s">
        <v>2258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</row>
    <row r="336" customFormat="false" ht="15.75" hidden="false" customHeight="false" outlineLevel="0" collapsed="false">
      <c r="A336" s="0" t="s">
        <v>2259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</row>
    <row r="337" customFormat="false" ht="15.75" hidden="false" customHeight="false" outlineLevel="0" collapsed="false">
      <c r="A337" s="0" t="s">
        <v>2260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</row>
    <row r="338" customFormat="false" ht="15.75" hidden="false" customHeight="false" outlineLevel="0" collapsed="false">
      <c r="A338" s="0" t="s">
        <v>2261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</row>
    <row r="339" customFormat="false" ht="15.75" hidden="false" customHeight="false" outlineLevel="0" collapsed="false">
      <c r="A339" s="0" t="s">
        <v>2262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</row>
    <row r="340" customFormat="false" ht="15.75" hidden="false" customHeight="false" outlineLevel="0" collapsed="false">
      <c r="A340" s="0" t="s">
        <v>2263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</row>
    <row r="341" customFormat="false" ht="15.75" hidden="false" customHeight="false" outlineLevel="0" collapsed="false">
      <c r="A341" s="0" t="s">
        <v>2264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</row>
    <row r="342" customFormat="false" ht="15.75" hidden="false" customHeight="false" outlineLevel="0" collapsed="false">
      <c r="A342" s="0" t="s">
        <v>2265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</row>
    <row r="343" customFormat="false" ht="15.75" hidden="false" customHeight="false" outlineLevel="0" collapsed="false">
      <c r="A343" s="0" t="s">
        <v>2266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</row>
    <row r="344" customFormat="false" ht="15.75" hidden="false" customHeight="false" outlineLevel="0" collapsed="false">
      <c r="A344" s="0" t="s">
        <v>2267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</row>
    <row r="345" customFormat="false" ht="15.75" hidden="false" customHeight="false" outlineLevel="0" collapsed="false">
      <c r="A345" s="0" t="s">
        <v>2268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</row>
    <row r="346" customFormat="false" ht="15.75" hidden="false" customHeight="false" outlineLevel="0" collapsed="false">
      <c r="A346" s="0" t="s">
        <v>2269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</row>
    <row r="347" customFormat="false" ht="15.75" hidden="false" customHeight="false" outlineLevel="0" collapsed="false">
      <c r="A347" s="0" t="s">
        <v>2270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</row>
    <row r="348" customFormat="false" ht="15.75" hidden="false" customHeight="false" outlineLevel="0" collapsed="false">
      <c r="A348" s="0" t="s">
        <v>2271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</row>
    <row r="349" customFormat="false" ht="15.75" hidden="false" customHeight="false" outlineLevel="0" collapsed="false">
      <c r="A349" s="0" t="s">
        <v>2272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</row>
    <row r="350" customFormat="false" ht="15.75" hidden="false" customHeight="false" outlineLevel="0" collapsed="false">
      <c r="A350" s="0" t="s">
        <v>2273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</row>
    <row r="351" customFormat="false" ht="15.75" hidden="false" customHeight="false" outlineLevel="0" collapsed="false">
      <c r="A351" s="0" t="s">
        <v>2274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</row>
    <row r="352" customFormat="false" ht="15.75" hidden="false" customHeight="false" outlineLevel="0" collapsed="false">
      <c r="A352" s="0" t="s">
        <v>2275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</row>
    <row r="353" customFormat="false" ht="15.75" hidden="false" customHeight="false" outlineLevel="0" collapsed="false">
      <c r="A353" s="0" t="s">
        <v>2276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</row>
    <row r="354" customFormat="false" ht="15.75" hidden="false" customHeight="false" outlineLevel="0" collapsed="false">
      <c r="A354" s="0" t="s">
        <v>2277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</row>
    <row r="355" customFormat="false" ht="15.75" hidden="false" customHeight="false" outlineLevel="0" collapsed="false">
      <c r="A355" s="0" t="s">
        <v>2278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</row>
    <row r="356" customFormat="false" ht="15.75" hidden="false" customHeight="false" outlineLevel="0" collapsed="false">
      <c r="A356" s="0" t="s">
        <v>2279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</row>
    <row r="357" customFormat="false" ht="15.75" hidden="false" customHeight="false" outlineLevel="0" collapsed="false">
      <c r="A357" s="0" t="s">
        <v>2280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</row>
    <row r="358" customFormat="false" ht="15.75" hidden="false" customHeight="false" outlineLevel="0" collapsed="false">
      <c r="A358" s="0" t="s">
        <v>2281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</row>
    <row r="359" customFormat="false" ht="15.75" hidden="false" customHeight="false" outlineLevel="0" collapsed="false">
      <c r="A359" s="0" t="s">
        <v>2282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</row>
    <row r="360" customFormat="false" ht="15.75" hidden="false" customHeight="false" outlineLevel="0" collapsed="false">
      <c r="A360" s="0" t="s">
        <v>2283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</row>
    <row r="361" customFormat="false" ht="15.75" hidden="false" customHeight="false" outlineLevel="0" collapsed="false">
      <c r="A361" s="0" t="s">
        <v>2284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</row>
    <row r="362" customFormat="false" ht="15.75" hidden="false" customHeight="false" outlineLevel="0" collapsed="false">
      <c r="A362" s="0" t="s">
        <v>2285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</row>
    <row r="363" customFormat="false" ht="15.75" hidden="false" customHeight="false" outlineLevel="0" collapsed="false">
      <c r="A363" s="0" t="s">
        <v>2286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</row>
    <row r="364" customFormat="false" ht="15.75" hidden="false" customHeight="false" outlineLevel="0" collapsed="false">
      <c r="A364" s="0" t="s">
        <v>2287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</row>
    <row r="365" customFormat="false" ht="15.75" hidden="false" customHeight="false" outlineLevel="0" collapsed="false">
      <c r="A365" s="0" t="s">
        <v>2288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</row>
    <row r="366" customFormat="false" ht="15.75" hidden="false" customHeight="false" outlineLevel="0" collapsed="false">
      <c r="A366" s="0" t="s">
        <v>2289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</row>
    <row r="367" customFormat="false" ht="15.75" hidden="false" customHeight="false" outlineLevel="0" collapsed="false">
      <c r="A367" s="0" t="s">
        <v>2290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</row>
    <row r="368" customFormat="false" ht="15.75" hidden="false" customHeight="false" outlineLevel="0" collapsed="false">
      <c r="A368" s="0" t="s">
        <v>2291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</row>
    <row r="369" customFormat="false" ht="15.75" hidden="false" customHeight="false" outlineLevel="0" collapsed="false">
      <c r="A369" s="0" t="s">
        <v>2292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</row>
    <row r="370" customFormat="false" ht="15.75" hidden="false" customHeight="false" outlineLevel="0" collapsed="false">
      <c r="A370" s="0" t="s">
        <v>2293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</row>
    <row r="371" customFormat="false" ht="15.75" hidden="false" customHeight="false" outlineLevel="0" collapsed="false">
      <c r="A371" s="0" t="s">
        <v>2294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</row>
    <row r="372" customFormat="false" ht="15.75" hidden="false" customHeight="false" outlineLevel="0" collapsed="false">
      <c r="A372" s="0" t="s">
        <v>2295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</row>
    <row r="373" customFormat="false" ht="15.75" hidden="false" customHeight="false" outlineLevel="0" collapsed="false">
      <c r="A373" s="0" t="s">
        <v>2296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</row>
    <row r="374" customFormat="false" ht="15.75" hidden="false" customHeight="false" outlineLevel="0" collapsed="false">
      <c r="A374" s="0" t="s">
        <v>2297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</row>
    <row r="375" customFormat="false" ht="15.75" hidden="false" customHeight="false" outlineLevel="0" collapsed="false">
      <c r="A375" s="0" t="s">
        <v>2298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</row>
    <row r="376" customFormat="false" ht="15.75" hidden="false" customHeight="false" outlineLevel="0" collapsed="false">
      <c r="A376" s="0" t="s">
        <v>2299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</row>
    <row r="377" customFormat="false" ht="15.75" hidden="false" customHeight="false" outlineLevel="0" collapsed="false">
      <c r="A377" s="0" t="s">
        <v>2300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</row>
    <row r="378" customFormat="false" ht="15.75" hidden="false" customHeight="false" outlineLevel="0" collapsed="false">
      <c r="A378" s="0" t="s">
        <v>2301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</row>
    <row r="379" customFormat="false" ht="15.75" hidden="false" customHeight="false" outlineLevel="0" collapsed="false">
      <c r="A379" s="0" t="s">
        <v>2302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</row>
    <row r="380" customFormat="false" ht="15.75" hidden="false" customHeight="false" outlineLevel="0" collapsed="false">
      <c r="A380" s="0" t="s">
        <v>2303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</row>
    <row r="381" customFormat="false" ht="15.75" hidden="false" customHeight="false" outlineLevel="0" collapsed="false">
      <c r="A381" s="0" t="s">
        <v>2304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</row>
    <row r="382" customFormat="false" ht="15.75" hidden="false" customHeight="false" outlineLevel="0" collapsed="false">
      <c r="A382" s="0" t="s">
        <v>2305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</row>
    <row r="383" customFormat="false" ht="15.75" hidden="false" customHeight="false" outlineLevel="0" collapsed="false">
      <c r="A383" s="0" t="s">
        <v>2306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</row>
    <row r="384" customFormat="false" ht="15.75" hidden="false" customHeight="false" outlineLevel="0" collapsed="false">
      <c r="A384" s="0" t="s">
        <v>2307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</row>
    <row r="385" customFormat="false" ht="15.75" hidden="false" customHeight="false" outlineLevel="0" collapsed="false">
      <c r="A385" s="0" t="s">
        <v>2308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</row>
    <row r="386" customFormat="false" ht="15.75" hidden="false" customHeight="false" outlineLevel="0" collapsed="false">
      <c r="A386" s="0" t="s">
        <v>2309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</row>
    <row r="387" customFormat="false" ht="15.75" hidden="false" customHeight="false" outlineLevel="0" collapsed="false">
      <c r="A387" s="0" t="s">
        <v>2310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</row>
    <row r="388" customFormat="false" ht="15.75" hidden="false" customHeight="false" outlineLevel="0" collapsed="false">
      <c r="A388" s="0" t="s">
        <v>2311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</row>
    <row r="389" customFormat="false" ht="15.75" hidden="false" customHeight="false" outlineLevel="0" collapsed="false">
      <c r="A389" s="0" t="s">
        <v>2312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</row>
    <row r="390" customFormat="false" ht="15.75" hidden="false" customHeight="false" outlineLevel="0" collapsed="false">
      <c r="A390" s="0" t="s">
        <v>2313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</row>
    <row r="391" customFormat="false" ht="15.75" hidden="false" customHeight="false" outlineLevel="0" collapsed="false">
      <c r="A391" s="0" t="s">
        <v>2314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</row>
    <row r="392" customFormat="false" ht="15.75" hidden="false" customHeight="false" outlineLevel="0" collapsed="false">
      <c r="A392" s="0" t="s">
        <v>2315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</row>
    <row r="393" customFormat="false" ht="15.75" hidden="false" customHeight="false" outlineLevel="0" collapsed="false">
      <c r="A393" s="0" t="s">
        <v>2316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</row>
    <row r="394" customFormat="false" ht="15.75" hidden="false" customHeight="false" outlineLevel="0" collapsed="false">
      <c r="A394" s="0" t="s">
        <v>2317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</row>
    <row r="395" customFormat="false" ht="15.75" hidden="false" customHeight="false" outlineLevel="0" collapsed="false">
      <c r="A395" s="0" t="s">
        <v>2318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</row>
    <row r="396" customFormat="false" ht="15.75" hidden="false" customHeight="false" outlineLevel="0" collapsed="false">
      <c r="A396" s="0" t="s">
        <v>2319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</row>
    <row r="397" customFormat="false" ht="15.75" hidden="false" customHeight="false" outlineLevel="0" collapsed="false">
      <c r="A397" s="0" t="s">
        <v>2320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</row>
    <row r="398" customFormat="false" ht="15.75" hidden="false" customHeight="false" outlineLevel="0" collapsed="false">
      <c r="A398" s="0" t="s">
        <v>2321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</row>
    <row r="399" customFormat="false" ht="15.75" hidden="false" customHeight="false" outlineLevel="0" collapsed="false">
      <c r="A399" s="0" t="s">
        <v>2322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</row>
    <row r="400" customFormat="false" ht="15.75" hidden="false" customHeight="false" outlineLevel="0" collapsed="false">
      <c r="A400" s="0" t="s">
        <v>2323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</row>
    <row r="401" customFormat="false" ht="15.75" hidden="false" customHeight="false" outlineLevel="0" collapsed="false">
      <c r="A401" s="0" t="s">
        <v>2324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</row>
    <row r="402" customFormat="false" ht="15.75" hidden="false" customHeight="false" outlineLevel="0" collapsed="false">
      <c r="A402" s="0" t="s">
        <v>2325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</row>
    <row r="403" customFormat="false" ht="15.75" hidden="false" customHeight="false" outlineLevel="0" collapsed="false">
      <c r="A403" s="0" t="s">
        <v>2326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</row>
    <row r="404" customFormat="false" ht="15.75" hidden="false" customHeight="false" outlineLevel="0" collapsed="false">
      <c r="A404" s="0" t="s">
        <v>2327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</row>
    <row r="405" customFormat="false" ht="15.75" hidden="false" customHeight="false" outlineLevel="0" collapsed="false">
      <c r="A405" s="0" t="s">
        <v>2328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</row>
    <row r="406" customFormat="false" ht="15.75" hidden="false" customHeight="false" outlineLevel="0" collapsed="false">
      <c r="A406" s="0" t="s">
        <v>2329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</row>
    <row r="407" customFormat="false" ht="15.75" hidden="false" customHeight="false" outlineLevel="0" collapsed="false">
      <c r="A407" s="0" t="s">
        <v>2330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</row>
    <row r="408" customFormat="false" ht="15.75" hidden="false" customHeight="false" outlineLevel="0" collapsed="false">
      <c r="A408" s="0" t="s">
        <v>2331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</row>
    <row r="409" customFormat="false" ht="15.75" hidden="false" customHeight="false" outlineLevel="0" collapsed="false">
      <c r="A409" s="0" t="s">
        <v>2332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</row>
    <row r="410" customFormat="false" ht="15.75" hidden="false" customHeight="false" outlineLevel="0" collapsed="false">
      <c r="A410" s="0" t="s">
        <v>2333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</row>
    <row r="411" customFormat="false" ht="15.75" hidden="false" customHeight="false" outlineLevel="0" collapsed="false">
      <c r="A411" s="0" t="s">
        <v>2334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</row>
    <row r="412" customFormat="false" ht="15.75" hidden="false" customHeight="false" outlineLevel="0" collapsed="false">
      <c r="A412" s="0" t="s">
        <v>2335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</row>
    <row r="413" customFormat="false" ht="15.75" hidden="false" customHeight="false" outlineLevel="0" collapsed="false">
      <c r="A413" s="0" t="s">
        <v>2336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</row>
    <row r="414" customFormat="false" ht="15.75" hidden="false" customHeight="false" outlineLevel="0" collapsed="false">
      <c r="A414" s="0" t="s">
        <v>2337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</row>
    <row r="415" customFormat="false" ht="15.75" hidden="false" customHeight="false" outlineLevel="0" collapsed="false">
      <c r="A415" s="0" t="s">
        <v>2338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</row>
    <row r="416" customFormat="false" ht="15.75" hidden="false" customHeight="false" outlineLevel="0" collapsed="false">
      <c r="A416" s="0" t="s">
        <v>2339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</row>
    <row r="417" customFormat="false" ht="15.75" hidden="false" customHeight="false" outlineLevel="0" collapsed="false">
      <c r="A417" s="0" t="s">
        <v>2340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</row>
    <row r="418" customFormat="false" ht="15.75" hidden="false" customHeight="false" outlineLevel="0" collapsed="false">
      <c r="A418" s="0" t="s">
        <v>2341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</row>
    <row r="419" customFormat="false" ht="15.75" hidden="false" customHeight="false" outlineLevel="0" collapsed="false">
      <c r="A419" s="0" t="s">
        <v>2342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</row>
    <row r="420" customFormat="false" ht="15.75" hidden="false" customHeight="false" outlineLevel="0" collapsed="false">
      <c r="A420" s="0" t="s">
        <v>2343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</row>
    <row r="421" customFormat="false" ht="15.75" hidden="false" customHeight="false" outlineLevel="0" collapsed="false">
      <c r="A421" s="0" t="s">
        <v>2344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</row>
    <row r="422" customFormat="false" ht="15.75" hidden="false" customHeight="false" outlineLevel="0" collapsed="false">
      <c r="A422" s="0" t="s">
        <v>2345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</row>
    <row r="423" customFormat="false" ht="15.75" hidden="false" customHeight="false" outlineLevel="0" collapsed="false">
      <c r="A423" s="0" t="s">
        <v>2346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</row>
    <row r="424" customFormat="false" ht="15.75" hidden="false" customHeight="false" outlineLevel="0" collapsed="false">
      <c r="A424" s="0" t="s">
        <v>2347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</row>
    <row r="425" customFormat="false" ht="15.75" hidden="false" customHeight="false" outlineLevel="0" collapsed="false">
      <c r="A425" s="0" t="s">
        <v>2348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</row>
    <row r="426" customFormat="false" ht="15.75" hidden="false" customHeight="false" outlineLevel="0" collapsed="false">
      <c r="A426" s="0" t="s">
        <v>2349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</row>
    <row r="427" customFormat="false" ht="15.75" hidden="false" customHeight="false" outlineLevel="0" collapsed="false">
      <c r="A427" s="0" t="s">
        <v>2350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</row>
    <row r="428" customFormat="false" ht="15.75" hidden="false" customHeight="false" outlineLevel="0" collapsed="false">
      <c r="A428" s="0" t="s">
        <v>2351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</row>
    <row r="429" customFormat="false" ht="15.75" hidden="false" customHeight="false" outlineLevel="0" collapsed="false">
      <c r="A429" s="0" t="s">
        <v>2352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</row>
    <row r="430" customFormat="false" ht="15.75" hidden="false" customHeight="false" outlineLevel="0" collapsed="false">
      <c r="A430" s="0" t="s">
        <v>2353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</row>
    <row r="431" customFormat="false" ht="15.75" hidden="false" customHeight="false" outlineLevel="0" collapsed="false">
      <c r="A431" s="0" t="s">
        <v>2354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</row>
    <row r="432" customFormat="false" ht="15.75" hidden="false" customHeight="false" outlineLevel="0" collapsed="false">
      <c r="A432" s="0" t="s">
        <v>2355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</row>
    <row r="433" customFormat="false" ht="15.75" hidden="false" customHeight="false" outlineLevel="0" collapsed="false">
      <c r="A433" s="0" t="s">
        <v>2356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</row>
    <row r="434" customFormat="false" ht="15.75" hidden="false" customHeight="false" outlineLevel="0" collapsed="false">
      <c r="A434" s="0" t="s">
        <v>2357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</row>
    <row r="435" customFormat="false" ht="15.75" hidden="false" customHeight="false" outlineLevel="0" collapsed="false">
      <c r="A435" s="0" t="s">
        <v>2358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</row>
    <row r="436" customFormat="false" ht="15.75" hidden="false" customHeight="false" outlineLevel="0" collapsed="false">
      <c r="A436" s="0" t="s">
        <v>2359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</row>
    <row r="437" customFormat="false" ht="15.75" hidden="false" customHeight="false" outlineLevel="0" collapsed="false">
      <c r="A437" s="0" t="s">
        <v>2360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</row>
    <row r="438" customFormat="false" ht="15.75" hidden="false" customHeight="false" outlineLevel="0" collapsed="false">
      <c r="A438" s="0" t="s">
        <v>2361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</row>
    <row r="439" customFormat="false" ht="15.75" hidden="false" customHeight="false" outlineLevel="0" collapsed="false">
      <c r="A439" s="0" t="s">
        <v>2362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</row>
    <row r="440" customFormat="false" ht="15.75" hidden="false" customHeight="false" outlineLevel="0" collapsed="false">
      <c r="A440" s="0" t="s">
        <v>2363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</row>
    <row r="441" customFormat="false" ht="15.75" hidden="false" customHeight="false" outlineLevel="0" collapsed="false">
      <c r="A441" s="0" t="s">
        <v>2364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</row>
    <row r="442" customFormat="false" ht="15.75" hidden="false" customHeight="false" outlineLevel="0" collapsed="false">
      <c r="A442" s="0" t="s">
        <v>2365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</row>
    <row r="443" customFormat="false" ht="15.75" hidden="false" customHeight="false" outlineLevel="0" collapsed="false">
      <c r="A443" s="0" t="s">
        <v>2366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</row>
    <row r="444" customFormat="false" ht="15.75" hidden="false" customHeight="false" outlineLevel="0" collapsed="false">
      <c r="A444" s="0" t="s">
        <v>2367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</row>
    <row r="445" customFormat="false" ht="15.75" hidden="false" customHeight="false" outlineLevel="0" collapsed="false">
      <c r="A445" s="0" t="s">
        <v>2368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</row>
    <row r="446" customFormat="false" ht="15.75" hidden="false" customHeight="false" outlineLevel="0" collapsed="false">
      <c r="A446" s="0" t="s">
        <v>2369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</row>
    <row r="447" customFormat="false" ht="15.75" hidden="false" customHeight="false" outlineLevel="0" collapsed="false">
      <c r="A447" s="0" t="s">
        <v>2370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</row>
    <row r="448" customFormat="false" ht="15.75" hidden="false" customHeight="false" outlineLevel="0" collapsed="false">
      <c r="A448" s="0" t="s">
        <v>2371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</row>
    <row r="449" customFormat="false" ht="15.75" hidden="false" customHeight="false" outlineLevel="0" collapsed="false">
      <c r="A449" s="0" t="s">
        <v>2372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</row>
    <row r="450" customFormat="false" ht="15.75" hidden="false" customHeight="false" outlineLevel="0" collapsed="false">
      <c r="A450" s="0" t="s">
        <v>2373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</row>
    <row r="451" customFormat="false" ht="15.75" hidden="false" customHeight="false" outlineLevel="0" collapsed="false">
      <c r="A451" s="0" t="s">
        <v>2374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</row>
    <row r="452" customFormat="false" ht="15.75" hidden="false" customHeight="false" outlineLevel="0" collapsed="false">
      <c r="A452" s="0" t="s">
        <v>2375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</row>
    <row r="453" customFormat="false" ht="15.75" hidden="false" customHeight="false" outlineLevel="0" collapsed="false">
      <c r="A453" s="0" t="s">
        <v>2376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</row>
    <row r="454" customFormat="false" ht="15.75" hidden="false" customHeight="false" outlineLevel="0" collapsed="false">
      <c r="A454" s="0" t="s">
        <v>2377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</row>
    <row r="455" customFormat="false" ht="15.75" hidden="false" customHeight="false" outlineLevel="0" collapsed="false">
      <c r="A455" s="0" t="s">
        <v>2378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</row>
    <row r="456" customFormat="false" ht="15.75" hidden="false" customHeight="false" outlineLevel="0" collapsed="false">
      <c r="A456" s="0" t="s">
        <v>2379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</row>
    <row r="457" customFormat="false" ht="15.75" hidden="false" customHeight="false" outlineLevel="0" collapsed="false">
      <c r="A457" s="0" t="s">
        <v>2380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</row>
    <row r="458" customFormat="false" ht="15.75" hidden="false" customHeight="false" outlineLevel="0" collapsed="false">
      <c r="A458" s="0" t="s">
        <v>2381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</row>
    <row r="459" customFormat="false" ht="15.75" hidden="false" customHeight="false" outlineLevel="0" collapsed="false">
      <c r="A459" s="0" t="s">
        <v>2382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</row>
    <row r="460" customFormat="false" ht="15.75" hidden="false" customHeight="false" outlineLevel="0" collapsed="false">
      <c r="A460" s="0" t="s">
        <v>2383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</row>
    <row r="461" customFormat="false" ht="15.75" hidden="false" customHeight="false" outlineLevel="0" collapsed="false">
      <c r="A461" s="0" t="s">
        <v>2384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</row>
    <row r="462" customFormat="false" ht="15.75" hidden="false" customHeight="false" outlineLevel="0" collapsed="false">
      <c r="A462" s="0" t="s">
        <v>2385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</row>
    <row r="463" customFormat="false" ht="15.75" hidden="false" customHeight="false" outlineLevel="0" collapsed="false">
      <c r="A463" s="0" t="s">
        <v>2386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</row>
    <row r="464" customFormat="false" ht="15.75" hidden="false" customHeight="false" outlineLevel="0" collapsed="false">
      <c r="A464" s="0" t="s">
        <v>2387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</row>
    <row r="465" customFormat="false" ht="15.75" hidden="false" customHeight="false" outlineLevel="0" collapsed="false">
      <c r="A465" s="0" t="s">
        <v>2388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</row>
    <row r="466" customFormat="false" ht="15.75" hidden="false" customHeight="false" outlineLevel="0" collapsed="false">
      <c r="A466" s="0" t="s">
        <v>2389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</row>
    <row r="467" customFormat="false" ht="15.75" hidden="false" customHeight="false" outlineLevel="0" collapsed="false">
      <c r="A467" s="0" t="s">
        <v>2390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</row>
    <row r="468" customFormat="false" ht="15.75" hidden="false" customHeight="false" outlineLevel="0" collapsed="false">
      <c r="A468" s="0" t="s">
        <v>2391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</row>
    <row r="469" customFormat="false" ht="15.75" hidden="false" customHeight="false" outlineLevel="0" collapsed="false">
      <c r="A469" s="0" t="s">
        <v>2392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</row>
    <row r="470" customFormat="false" ht="15.75" hidden="false" customHeight="false" outlineLevel="0" collapsed="false">
      <c r="A470" s="0" t="s">
        <v>2393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</row>
    <row r="471" customFormat="false" ht="15.75" hidden="false" customHeight="false" outlineLevel="0" collapsed="false">
      <c r="A471" s="0" t="s">
        <v>2394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</row>
    <row r="472" customFormat="false" ht="15.75" hidden="false" customHeight="false" outlineLevel="0" collapsed="false">
      <c r="A472" s="0" t="s">
        <v>2395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</row>
    <row r="473" customFormat="false" ht="15.75" hidden="false" customHeight="false" outlineLevel="0" collapsed="false">
      <c r="A473" s="0" t="s">
        <v>2396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</row>
    <row r="474" customFormat="false" ht="15.75" hidden="false" customHeight="false" outlineLevel="0" collapsed="false">
      <c r="A474" s="0" t="s">
        <v>2397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</row>
    <row r="475" customFormat="false" ht="15.75" hidden="false" customHeight="false" outlineLevel="0" collapsed="false">
      <c r="A475" s="0" t="s">
        <v>2398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</row>
    <row r="476" customFormat="false" ht="15.75" hidden="false" customHeight="false" outlineLevel="0" collapsed="false">
      <c r="A476" s="0" t="s">
        <v>2399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</row>
    <row r="477" customFormat="false" ht="15.75" hidden="false" customHeight="false" outlineLevel="0" collapsed="false">
      <c r="A477" s="0" t="s">
        <v>2400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</row>
    <row r="478" customFormat="false" ht="15.75" hidden="false" customHeight="false" outlineLevel="0" collapsed="false">
      <c r="A478" s="0" t="s">
        <v>2401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</row>
    <row r="479" customFormat="false" ht="15.75" hidden="false" customHeight="false" outlineLevel="0" collapsed="false">
      <c r="A479" s="0" t="s">
        <v>2402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</row>
    <row r="480" customFormat="false" ht="15.75" hidden="false" customHeight="false" outlineLevel="0" collapsed="false">
      <c r="A480" s="0" t="s">
        <v>2403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</row>
    <row r="481" customFormat="false" ht="15.75" hidden="false" customHeight="false" outlineLevel="0" collapsed="false">
      <c r="A481" s="0" t="s">
        <v>2404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</row>
    <row r="482" customFormat="false" ht="15.75" hidden="false" customHeight="false" outlineLevel="0" collapsed="false">
      <c r="A482" s="0" t="s">
        <v>2405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</row>
    <row r="483" customFormat="false" ht="15.75" hidden="false" customHeight="false" outlineLevel="0" collapsed="false">
      <c r="A483" s="0" t="s">
        <v>2406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</row>
    <row r="484" customFormat="false" ht="15.75" hidden="false" customHeight="false" outlineLevel="0" collapsed="false">
      <c r="A484" s="0" t="s">
        <v>2407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</row>
    <row r="485" customFormat="false" ht="15.75" hidden="false" customHeight="false" outlineLevel="0" collapsed="false">
      <c r="A485" s="0" t="s">
        <v>2408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</row>
    <row r="486" customFormat="false" ht="15.75" hidden="false" customHeight="false" outlineLevel="0" collapsed="false">
      <c r="A486" s="0" t="s">
        <v>2409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</row>
    <row r="487" customFormat="false" ht="15.75" hidden="false" customHeight="false" outlineLevel="0" collapsed="false">
      <c r="A487" s="0" t="s">
        <v>2410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</row>
    <row r="488" customFormat="false" ht="15.75" hidden="false" customHeight="false" outlineLevel="0" collapsed="false">
      <c r="A488" s="0" t="s">
        <v>2411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</row>
    <row r="489" customFormat="false" ht="15.75" hidden="false" customHeight="false" outlineLevel="0" collapsed="false">
      <c r="A489" s="0" t="s">
        <v>2412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</row>
    <row r="490" customFormat="false" ht="15.75" hidden="false" customHeight="false" outlineLevel="0" collapsed="false">
      <c r="A490" s="0" t="s">
        <v>2413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</row>
    <row r="491" customFormat="false" ht="15.75" hidden="false" customHeight="false" outlineLevel="0" collapsed="false">
      <c r="A491" s="0" t="s">
        <v>2414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</row>
    <row r="492" customFormat="false" ht="15.75" hidden="false" customHeight="false" outlineLevel="0" collapsed="false">
      <c r="A492" s="0" t="s">
        <v>2415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</row>
    <row r="493" customFormat="false" ht="15.75" hidden="false" customHeight="false" outlineLevel="0" collapsed="false">
      <c r="A493" s="0" t="s">
        <v>2416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</row>
    <row r="494" customFormat="false" ht="15.75" hidden="false" customHeight="false" outlineLevel="0" collapsed="false">
      <c r="A494" s="0" t="s">
        <v>2417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</row>
    <row r="495" customFormat="false" ht="15.75" hidden="false" customHeight="false" outlineLevel="0" collapsed="false">
      <c r="A495" s="0" t="s">
        <v>2418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</row>
    <row r="496" customFormat="false" ht="15.75" hidden="false" customHeight="false" outlineLevel="0" collapsed="false">
      <c r="A496" s="0" t="s">
        <v>2419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</row>
    <row r="497" customFormat="false" ht="15.75" hidden="false" customHeight="false" outlineLevel="0" collapsed="false">
      <c r="A497" s="0" t="s">
        <v>2420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</row>
    <row r="498" customFormat="false" ht="15.75" hidden="false" customHeight="false" outlineLevel="0" collapsed="false">
      <c r="A498" s="0" t="s">
        <v>2421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</row>
    <row r="499" customFormat="false" ht="15.75" hidden="false" customHeight="false" outlineLevel="0" collapsed="false">
      <c r="A499" s="0" t="s">
        <v>2422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</row>
    <row r="500" customFormat="false" ht="15.75" hidden="false" customHeight="false" outlineLevel="0" collapsed="false">
      <c r="A500" s="0" t="s">
        <v>2423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</row>
    <row r="501" customFormat="false" ht="15.75" hidden="false" customHeight="false" outlineLevel="0" collapsed="false">
      <c r="A501" s="0" t="s">
        <v>2424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</row>
    <row r="502" customFormat="false" ht="15.75" hidden="false" customHeight="false" outlineLevel="0" collapsed="false">
      <c r="A502" s="0" t="s">
        <v>2425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</row>
    <row r="503" customFormat="false" ht="15.75" hidden="false" customHeight="false" outlineLevel="0" collapsed="false">
      <c r="A503" s="0" t="s">
        <v>2426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</row>
    <row r="504" customFormat="false" ht="15.75" hidden="false" customHeight="false" outlineLevel="0" collapsed="false">
      <c r="A504" s="0" t="s">
        <v>2427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</row>
    <row r="505" customFormat="false" ht="15.75" hidden="false" customHeight="false" outlineLevel="0" collapsed="false">
      <c r="A505" s="0" t="s">
        <v>2428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</row>
    <row r="506" customFormat="false" ht="15.75" hidden="false" customHeight="false" outlineLevel="0" collapsed="false">
      <c r="A506" s="0" t="s">
        <v>2429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</row>
    <row r="507" customFormat="false" ht="15.75" hidden="false" customHeight="false" outlineLevel="0" collapsed="false">
      <c r="A507" s="0" t="s">
        <v>2430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</row>
    <row r="508" customFormat="false" ht="15.75" hidden="false" customHeight="false" outlineLevel="0" collapsed="false">
      <c r="A508" s="0" t="s">
        <v>2431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</row>
    <row r="509" customFormat="false" ht="15.75" hidden="false" customHeight="false" outlineLevel="0" collapsed="false">
      <c r="A509" s="0" t="s">
        <v>2432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</row>
    <row r="510" customFormat="false" ht="15.75" hidden="false" customHeight="false" outlineLevel="0" collapsed="false">
      <c r="A510" s="0" t="s">
        <v>2433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</row>
    <row r="511" customFormat="false" ht="15.75" hidden="false" customHeight="false" outlineLevel="0" collapsed="false">
      <c r="A511" s="0" t="s">
        <v>2434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</row>
    <row r="512" customFormat="false" ht="15.75" hidden="false" customHeight="false" outlineLevel="0" collapsed="false">
      <c r="A512" s="0" t="s">
        <v>2435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</row>
    <row r="513" customFormat="false" ht="15.75" hidden="false" customHeight="false" outlineLevel="0" collapsed="false">
      <c r="A513" s="0" t="s">
        <v>2436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</row>
    <row r="514" customFormat="false" ht="15.75" hidden="false" customHeight="false" outlineLevel="0" collapsed="false">
      <c r="A514" s="0" t="s">
        <v>2437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</row>
    <row r="515" customFormat="false" ht="15.75" hidden="false" customHeight="false" outlineLevel="0" collapsed="false">
      <c r="A515" s="0" t="s">
        <v>2438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</row>
    <row r="516" customFormat="false" ht="15.75" hidden="false" customHeight="false" outlineLevel="0" collapsed="false">
      <c r="A516" s="0" t="s">
        <v>2439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</row>
    <row r="517" customFormat="false" ht="15.75" hidden="false" customHeight="false" outlineLevel="0" collapsed="false">
      <c r="A517" s="0" t="s">
        <v>2440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</row>
    <row r="518" customFormat="false" ht="15.75" hidden="false" customHeight="false" outlineLevel="0" collapsed="false">
      <c r="A518" s="0" t="s">
        <v>2441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</row>
    <row r="519" customFormat="false" ht="15.75" hidden="false" customHeight="false" outlineLevel="0" collapsed="false">
      <c r="A519" s="0" t="s">
        <v>2442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</row>
    <row r="520" customFormat="false" ht="15.75" hidden="false" customHeight="false" outlineLevel="0" collapsed="false">
      <c r="A520" s="0" t="s">
        <v>2443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</row>
    <row r="521" customFormat="false" ht="15.75" hidden="false" customHeight="false" outlineLevel="0" collapsed="false">
      <c r="A521" s="0" t="s">
        <v>2444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</row>
    <row r="522" customFormat="false" ht="15.75" hidden="false" customHeight="false" outlineLevel="0" collapsed="false">
      <c r="A522" s="0" t="s">
        <v>2445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</row>
    <row r="523" customFormat="false" ht="15.75" hidden="false" customHeight="false" outlineLevel="0" collapsed="false">
      <c r="A523" s="0" t="s">
        <v>2446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</row>
    <row r="524" customFormat="false" ht="15.75" hidden="false" customHeight="false" outlineLevel="0" collapsed="false">
      <c r="A524" s="0" t="s">
        <v>2447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</row>
    <row r="525" customFormat="false" ht="15.75" hidden="false" customHeight="false" outlineLevel="0" collapsed="false">
      <c r="A525" s="0" t="s">
        <v>2448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</row>
    <row r="526" customFormat="false" ht="15.75" hidden="false" customHeight="false" outlineLevel="0" collapsed="false">
      <c r="A526" s="0" t="s">
        <v>2449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</row>
    <row r="527" customFormat="false" ht="15.75" hidden="false" customHeight="false" outlineLevel="0" collapsed="false">
      <c r="A527" s="0" t="s">
        <v>2450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</row>
    <row r="528" customFormat="false" ht="15.75" hidden="false" customHeight="false" outlineLevel="0" collapsed="false">
      <c r="A528" s="0" t="s">
        <v>2451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</row>
    <row r="529" customFormat="false" ht="15.75" hidden="false" customHeight="false" outlineLevel="0" collapsed="false">
      <c r="A529" s="0" t="s">
        <v>2452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</row>
    <row r="530" customFormat="false" ht="15.75" hidden="false" customHeight="false" outlineLevel="0" collapsed="false">
      <c r="A530" s="0" t="s">
        <v>2453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</row>
    <row r="531" customFormat="false" ht="15.75" hidden="false" customHeight="false" outlineLevel="0" collapsed="false">
      <c r="A531" s="0" t="s">
        <v>2454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</row>
    <row r="532" customFormat="false" ht="15.75" hidden="false" customHeight="false" outlineLevel="0" collapsed="false">
      <c r="A532" s="0" t="s">
        <v>2455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</row>
    <row r="533" customFormat="false" ht="15.75" hidden="false" customHeight="false" outlineLevel="0" collapsed="false">
      <c r="A533" s="0" t="s">
        <v>2456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</row>
    <row r="534" customFormat="false" ht="15.75" hidden="false" customHeight="false" outlineLevel="0" collapsed="false">
      <c r="A534" s="0" t="s">
        <v>2457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</row>
    <row r="535" customFormat="false" ht="15.75" hidden="false" customHeight="false" outlineLevel="0" collapsed="false">
      <c r="A535" s="0" t="s">
        <v>2458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</row>
    <row r="536" customFormat="false" ht="15.75" hidden="false" customHeight="false" outlineLevel="0" collapsed="false">
      <c r="A536" s="0" t="s">
        <v>2459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</row>
    <row r="537" customFormat="false" ht="15.75" hidden="false" customHeight="false" outlineLevel="0" collapsed="false">
      <c r="A537" s="0" t="s">
        <v>2460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</row>
    <row r="538" customFormat="false" ht="15.75" hidden="false" customHeight="false" outlineLevel="0" collapsed="false">
      <c r="A538" s="0" t="s">
        <v>2461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</row>
    <row r="539" customFormat="false" ht="15.75" hidden="false" customHeight="false" outlineLevel="0" collapsed="false">
      <c r="A539" s="0" t="s">
        <v>2462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</row>
    <row r="540" customFormat="false" ht="15.75" hidden="false" customHeight="false" outlineLevel="0" collapsed="false">
      <c r="A540" s="0" t="s">
        <v>2463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</row>
    <row r="541" customFormat="false" ht="15.75" hidden="false" customHeight="false" outlineLevel="0" collapsed="false">
      <c r="A541" s="0" t="s">
        <v>2464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</row>
    <row r="542" customFormat="false" ht="15.75" hidden="false" customHeight="false" outlineLevel="0" collapsed="false">
      <c r="A542" s="0" t="s">
        <v>2465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</row>
    <row r="543" customFormat="false" ht="15.75" hidden="false" customHeight="false" outlineLevel="0" collapsed="false">
      <c r="A543" s="0" t="s">
        <v>2466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</row>
    <row r="544" customFormat="false" ht="15.75" hidden="false" customHeight="false" outlineLevel="0" collapsed="false">
      <c r="A544" s="0" t="s">
        <v>2467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</row>
    <row r="545" customFormat="false" ht="15.75" hidden="false" customHeight="false" outlineLevel="0" collapsed="false">
      <c r="A545" s="0" t="s">
        <v>2468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</row>
    <row r="546" customFormat="false" ht="15.75" hidden="false" customHeight="false" outlineLevel="0" collapsed="false">
      <c r="A546" s="0" t="s">
        <v>2469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</row>
    <row r="547" customFormat="false" ht="15.75" hidden="false" customHeight="false" outlineLevel="0" collapsed="false">
      <c r="A547" s="0" t="s">
        <v>2470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</row>
    <row r="548" customFormat="false" ht="15.75" hidden="false" customHeight="false" outlineLevel="0" collapsed="false">
      <c r="A548" s="0" t="s">
        <v>2471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</row>
    <row r="549" customFormat="false" ht="15.75" hidden="false" customHeight="false" outlineLevel="0" collapsed="false">
      <c r="A549" s="0" t="s">
        <v>2472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</row>
    <row r="550" customFormat="false" ht="15.75" hidden="false" customHeight="false" outlineLevel="0" collapsed="false">
      <c r="A550" s="0" t="s">
        <v>2473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</row>
    <row r="551" customFormat="false" ht="15.75" hidden="false" customHeight="false" outlineLevel="0" collapsed="false">
      <c r="A551" s="0" t="s">
        <v>2474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</row>
    <row r="552" customFormat="false" ht="15.75" hidden="false" customHeight="false" outlineLevel="0" collapsed="false">
      <c r="A552" s="0" t="s">
        <v>2475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43" t="s">
        <v>29</v>
      </c>
      <c r="B2" s="43" t="s">
        <v>38</v>
      </c>
      <c r="C2" s="43" t="s">
        <v>39</v>
      </c>
      <c r="AA2" s="0"/>
      <c r="AC2" s="0" t="n">
        <v>36</v>
      </c>
      <c r="AD2" s="44" t="s">
        <v>40</v>
      </c>
      <c r="AE2" s="44" t="s">
        <v>41</v>
      </c>
      <c r="AF2" s="44" t="s">
        <v>42</v>
      </c>
      <c r="AG2" s="44" t="s">
        <v>43</v>
      </c>
      <c r="AH2" s="44" t="n">
        <v>46</v>
      </c>
      <c r="AI2" s="44" t="s">
        <v>40</v>
      </c>
      <c r="AJ2" s="44" t="s">
        <v>41</v>
      </c>
      <c r="AK2" s="44" t="s">
        <v>42</v>
      </c>
      <c r="AL2" s="44" t="s">
        <v>43</v>
      </c>
      <c r="AM2" s="0" t="n">
        <v>48</v>
      </c>
      <c r="AN2" s="44" t="s">
        <v>40</v>
      </c>
      <c r="AO2" s="44" t="s">
        <v>41</v>
      </c>
      <c r="AP2" s="44" t="s">
        <v>42</v>
      </c>
      <c r="AQ2" s="44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44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45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6</v>
      </c>
      <c r="AB5" s="0" t="n">
        <f aca="false">AB4+4</f>
        <v>12</v>
      </c>
      <c r="AC5" s="0" t="n">
        <f aca="false">AC4+1</f>
        <v>46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7</v>
      </c>
      <c r="AB6" s="0" t="n">
        <f aca="false">AB5+4</f>
        <v>16</v>
      </c>
      <c r="AC6" s="0" t="n">
        <f aca="false">AC5+1</f>
        <v>47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8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52</v>
      </c>
      <c r="AB11" s="0" t="n">
        <f aca="false">AB10+4</f>
        <v>36</v>
      </c>
      <c r="AC11" s="44"/>
      <c r="AD11" s="44" t="s">
        <v>53</v>
      </c>
      <c r="AE11" s="44" t="s">
        <v>54</v>
      </c>
      <c r="AF11" s="44" t="s">
        <v>55</v>
      </c>
      <c r="AG11" s="44" t="s">
        <v>56</v>
      </c>
    </row>
    <row r="12" customFormat="false" ht="15.75" hidden="false" customHeight="false" outlineLevel="0" collapsed="false">
      <c r="Z12" s="0" t="s">
        <v>25</v>
      </c>
      <c r="AA12" s="0" t="s">
        <v>57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8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6" min="15" style="49" width="8.87"/>
    <col collapsed="false" customWidth="true" hidden="false" outlineLevel="0" max="27" min="27" style="49" width="2.87"/>
    <col collapsed="false" customWidth="true" hidden="false" outlineLevel="0" max="28" min="28" style="49" width="9.87"/>
    <col collapsed="false" customWidth="true" hidden="false" outlineLevel="0" max="31" min="29" style="49" width="6.87"/>
    <col collapsed="false" customWidth="true" hidden="false" outlineLevel="0" max="32" min="32" style="49" width="10.61"/>
    <col collapsed="false" customWidth="true" hidden="false" outlineLevel="0" max="34" min="33" style="49" width="6.87"/>
    <col collapsed="false" customWidth="true" hidden="false" outlineLevel="0" max="35" min="35" style="50" width="6.87"/>
    <col collapsed="false" customWidth="true" hidden="false" outlineLevel="0" max="36" min="36" style="49" width="16.61"/>
    <col collapsed="false" customWidth="true" hidden="false" outlineLevel="0" max="37" min="37" style="49" width="2.87"/>
    <col collapsed="false" customWidth="true" hidden="false" outlineLevel="0" max="38" min="38" style="49" width="9.87"/>
    <col collapsed="false" customWidth="true" hidden="false" outlineLevel="0" max="41" min="39" style="49" width="6.87"/>
    <col collapsed="false" customWidth="true" hidden="false" outlineLevel="0" max="42" min="42" style="49" width="10.61"/>
    <col collapsed="false" customWidth="true" hidden="false" outlineLevel="0" max="44" min="43" style="49" width="6.87"/>
    <col collapsed="false" customWidth="true" hidden="false" outlineLevel="0" max="45" min="45" style="50" width="6.87"/>
    <col collapsed="false" customWidth="true" hidden="false" outlineLevel="0" max="46" min="46" style="49" width="16.49"/>
    <col collapsed="false" customWidth="true" hidden="false" outlineLevel="0" max="47" min="47" style="4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49" width="2.87"/>
    <col collapsed="false" customWidth="true" hidden="false" outlineLevel="0" max="53" min="53" style="51" width="7.49"/>
    <col collapsed="false" customWidth="true" hidden="false" outlineLevel="0" max="54" min="54" style="49" width="6.87"/>
    <col collapsed="false" customWidth="true" hidden="false" outlineLevel="0" max="55" min="55" style="49" width="7.75"/>
    <col collapsed="false" customWidth="true" hidden="false" outlineLevel="0" max="56" min="56" style="49" width="1.87"/>
    <col collapsed="false" customWidth="false" hidden="false" outlineLevel="0" max="57" min="57" style="52" width="10.87"/>
    <col collapsed="false" customWidth="true" hidden="false" outlineLevel="0" max="59" min="58" style="49" width="1.99"/>
    <col collapsed="false" customWidth="true" hidden="false" outlineLevel="0" max="60" min="60" style="49" width="2.87"/>
    <col collapsed="false" customWidth="true" hidden="false" outlineLevel="0" max="62" min="61" style="49" width="2.11"/>
    <col collapsed="false" customWidth="false" hidden="false" outlineLevel="0" max="257" min="6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2.0</v>
      </c>
      <c r="F1" s="55"/>
      <c r="G1" s="55"/>
      <c r="H1" s="55"/>
      <c r="J1" s="55" t="str">
        <f aca="false">CONCATENATE(Summary!$M5,Summary!$N5)</f>
        <v>Tested:SCE1 Test 1.2 1/16-S-pixel precision</v>
      </c>
      <c r="K1" s="55"/>
      <c r="L1" s="55"/>
      <c r="M1" s="55"/>
      <c r="O1" s="56" t="s">
        <v>61</v>
      </c>
      <c r="P1" s="56"/>
      <c r="Q1" s="56"/>
      <c r="R1" s="56" t="s">
        <v>62</v>
      </c>
      <c r="S1" s="56"/>
      <c r="T1" s="56"/>
      <c r="U1" s="56" t="s">
        <v>63</v>
      </c>
      <c r="V1" s="56"/>
      <c r="W1" s="56"/>
      <c r="X1" s="56" t="s">
        <v>64</v>
      </c>
      <c r="Y1" s="56"/>
      <c r="Z1" s="56"/>
      <c r="AB1" s="55" t="str">
        <f aca="false">CONCATENATE(Summary!$M3,Summary!$N3)</f>
        <v>Reference:SHM-2.0</v>
      </c>
      <c r="AC1" s="55"/>
      <c r="AD1" s="55"/>
      <c r="AE1" s="55"/>
      <c r="AF1" s="55"/>
      <c r="AG1" s="55"/>
      <c r="AH1" s="55"/>
      <c r="AI1" s="55"/>
      <c r="AJ1" s="55"/>
      <c r="AL1" s="55" t="str">
        <f aca="false">CONCATENATE(Summary!$M5,Summary!$N5)</f>
        <v>Tested:SCE1 Test 1.2 1/16-S-pixel precision</v>
      </c>
      <c r="AM1" s="55"/>
      <c r="AN1" s="55"/>
      <c r="AO1" s="55"/>
      <c r="AP1" s="55"/>
      <c r="AQ1" s="55"/>
      <c r="AR1" s="55"/>
      <c r="AS1" s="55"/>
      <c r="AT1" s="55"/>
      <c r="AV1" s="57" t="str">
        <f aca="false">CONCATENATE(Summary!$M4,Summary!$N4)</f>
        <v>Single-layer reference:HM-10.1</v>
      </c>
      <c r="AW1" s="57"/>
      <c r="AX1" s="57"/>
      <c r="AY1" s="57"/>
      <c r="BA1" s="58"/>
    </row>
    <row r="2" customFormat="false" ht="16.5" hidden="false" customHeight="true" outlineLevel="0" collapsed="false">
      <c r="B2" s="59"/>
      <c r="C2" s="58"/>
      <c r="D2" s="58"/>
      <c r="E2" s="60" t="s">
        <v>65</v>
      </c>
      <c r="F2" s="60"/>
      <c r="G2" s="60"/>
      <c r="H2" s="60"/>
      <c r="I2" s="52"/>
      <c r="J2" s="60" t="s">
        <v>65</v>
      </c>
      <c r="K2" s="60"/>
      <c r="L2" s="60"/>
      <c r="M2" s="60"/>
      <c r="N2" s="52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2"/>
      <c r="AB2" s="55" t="s">
        <v>66</v>
      </c>
      <c r="AC2" s="55"/>
      <c r="AD2" s="55"/>
      <c r="AE2" s="55"/>
      <c r="AF2" s="61" t="s">
        <v>67</v>
      </c>
      <c r="AG2" s="61"/>
      <c r="AH2" s="61"/>
      <c r="AI2" s="61"/>
      <c r="AJ2" s="62" t="s">
        <v>68</v>
      </c>
      <c r="AK2" s="52"/>
      <c r="AL2" s="55" t="s">
        <v>66</v>
      </c>
      <c r="AM2" s="55"/>
      <c r="AN2" s="55"/>
      <c r="AO2" s="55"/>
      <c r="AP2" s="63" t="s">
        <v>69</v>
      </c>
      <c r="AQ2" s="63"/>
      <c r="AR2" s="63"/>
      <c r="AS2" s="63"/>
      <c r="AT2" s="62" t="s">
        <v>68</v>
      </c>
      <c r="AU2" s="52"/>
      <c r="AV2" s="64" t="s">
        <v>37</v>
      </c>
      <c r="AW2" s="64"/>
      <c r="AX2" s="64"/>
      <c r="AY2" s="64"/>
      <c r="AZ2" s="52"/>
      <c r="BA2" s="62" t="s">
        <v>70</v>
      </c>
      <c r="BB2" s="62"/>
      <c r="BC2" s="62" t="s">
        <v>71</v>
      </c>
      <c r="BD2" s="52"/>
      <c r="BE2" s="65" t="s">
        <v>72</v>
      </c>
      <c r="BH2" s="52"/>
    </row>
    <row r="3" customFormat="false" ht="12.75" hidden="false" customHeight="false" outlineLevel="0" collapsed="false">
      <c r="A3" s="66"/>
      <c r="B3" s="66"/>
      <c r="C3" s="67" t="s">
        <v>73</v>
      </c>
      <c r="D3" s="68" t="s">
        <v>74</v>
      </c>
      <c r="E3" s="69" t="s">
        <v>40</v>
      </c>
      <c r="F3" s="70" t="s">
        <v>41</v>
      </c>
      <c r="G3" s="70" t="s">
        <v>42</v>
      </c>
      <c r="H3" s="71" t="s">
        <v>43</v>
      </c>
      <c r="I3" s="72"/>
      <c r="J3" s="73" t="s">
        <v>75</v>
      </c>
      <c r="K3" s="70" t="s">
        <v>41</v>
      </c>
      <c r="L3" s="70" t="s">
        <v>42</v>
      </c>
      <c r="M3" s="71" t="s">
        <v>43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2"/>
      <c r="AB3" s="73" t="s">
        <v>40</v>
      </c>
      <c r="AC3" s="74" t="s">
        <v>41</v>
      </c>
      <c r="AD3" s="74" t="s">
        <v>42</v>
      </c>
      <c r="AE3" s="75" t="s">
        <v>43</v>
      </c>
      <c r="AF3" s="74" t="s">
        <v>76</v>
      </c>
      <c r="AG3" s="74" t="s">
        <v>77</v>
      </c>
      <c r="AH3" s="74" t="s">
        <v>78</v>
      </c>
      <c r="AI3" s="75" t="s">
        <v>79</v>
      </c>
      <c r="AJ3" s="76" t="s">
        <v>53</v>
      </c>
      <c r="AK3" s="72"/>
      <c r="AL3" s="69" t="s">
        <v>40</v>
      </c>
      <c r="AM3" s="70" t="s">
        <v>41</v>
      </c>
      <c r="AN3" s="70" t="s">
        <v>42</v>
      </c>
      <c r="AO3" s="71" t="s">
        <v>43</v>
      </c>
      <c r="AP3" s="70" t="s">
        <v>76</v>
      </c>
      <c r="AQ3" s="70" t="s">
        <v>77</v>
      </c>
      <c r="AR3" s="70" t="s">
        <v>78</v>
      </c>
      <c r="AS3" s="71" t="s">
        <v>79</v>
      </c>
      <c r="AT3" s="76" t="s">
        <v>53</v>
      </c>
      <c r="AU3" s="72"/>
      <c r="AV3" s="73" t="s">
        <v>40</v>
      </c>
      <c r="AW3" s="74" t="s">
        <v>41</v>
      </c>
      <c r="AX3" s="74" t="s">
        <v>42</v>
      </c>
      <c r="AY3" s="75" t="s">
        <v>43</v>
      </c>
      <c r="AZ3" s="72"/>
      <c r="BA3" s="69" t="s">
        <v>80</v>
      </c>
      <c r="BB3" s="71" t="s">
        <v>81</v>
      </c>
      <c r="BC3" s="77" t="s">
        <v>80</v>
      </c>
      <c r="BE3" s="78"/>
      <c r="BH3" s="72"/>
    </row>
    <row r="4" customFormat="false" ht="12" hidden="false" customHeight="false" outlineLevel="0" collapsed="false">
      <c r="A4" s="79" t="s">
        <v>7</v>
      </c>
      <c r="B4" s="80" t="s">
        <v>82</v>
      </c>
      <c r="C4" s="81" t="n">
        <v>22</v>
      </c>
      <c r="D4" s="80" t="n">
        <f aca="false">C4</f>
        <v>22</v>
      </c>
      <c r="E4" s="82" t="n">
        <f aca="false">Anchor!B41</f>
        <v>85869.8736</v>
      </c>
      <c r="F4" s="83" t="n">
        <f aca="false">Anchor!C41</f>
        <v>43.2247</v>
      </c>
      <c r="G4" s="83" t="n">
        <f aca="false">Anchor!D41</f>
        <v>42.796</v>
      </c>
      <c r="H4" s="84" t="n">
        <f aca="false">Anchor!E41</f>
        <v>44.6115</v>
      </c>
      <c r="I4" s="85"/>
      <c r="J4" s="82" t="n">
        <f aca="false">Test!B41</f>
        <v>0</v>
      </c>
      <c r="K4" s="83" t="n">
        <f aca="false">Test!C41</f>
        <v>0</v>
      </c>
      <c r="L4" s="83" t="n">
        <f aca="false">Test!D41</f>
        <v>0</v>
      </c>
      <c r="M4" s="84" t="n">
        <f aca="false">Test!E41</f>
        <v>0</v>
      </c>
      <c r="N4" s="86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86"/>
      <c r="AB4" s="82" t="n">
        <f aca="false">Anchor!F41</f>
        <v>41818.0816</v>
      </c>
      <c r="AC4" s="83" t="n">
        <f aca="false">Anchor!G41</f>
        <v>42.3515</v>
      </c>
      <c r="AD4" s="83" t="n">
        <f aca="false">Anchor!H41</f>
        <v>43.1096</v>
      </c>
      <c r="AE4" s="83" t="n">
        <f aca="false">Anchor!I41</f>
        <v>44.5003</v>
      </c>
      <c r="AF4" s="82" t="n">
        <f aca="false">Anchor!J41</f>
        <v>11202.12</v>
      </c>
      <c r="AG4" s="83" t="n">
        <f aca="false">Anchor!K41</f>
        <v>110.98</v>
      </c>
      <c r="AH4" s="83" t="n">
        <f aca="false">Anchor!L41</f>
        <v>567</v>
      </c>
      <c r="AI4" s="90" t="n">
        <f aca="false">AF4/3600</f>
        <v>3.1117</v>
      </c>
      <c r="AJ4" s="91" t="n">
        <f aca="false">E4+AB4</f>
        <v>127687.9552</v>
      </c>
      <c r="AK4" s="86"/>
      <c r="AL4" s="82" t="n">
        <f aca="false">Test!F41</f>
        <v>0</v>
      </c>
      <c r="AM4" s="83" t="n">
        <f aca="false">Test!G41</f>
        <v>0</v>
      </c>
      <c r="AN4" s="83" t="n">
        <f aca="false">Test!H41</f>
        <v>0</v>
      </c>
      <c r="AO4" s="83" t="n">
        <f aca="false">Test!I41</f>
        <v>0</v>
      </c>
      <c r="AP4" s="82" t="n">
        <f aca="false">Test!J41</f>
        <v>0</v>
      </c>
      <c r="AQ4" s="83" t="n">
        <f aca="false">Test!K41</f>
        <v>0</v>
      </c>
      <c r="AR4" s="83" t="n">
        <f aca="false">Test!L41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1</f>
        <v>101878.9056</v>
      </c>
      <c r="AW4" s="83" t="n">
        <f aca="false">'Single Layer High Quality'!C41</f>
        <v>43.3522</v>
      </c>
      <c r="AX4" s="83" t="n">
        <f aca="false">'Single Layer High Quality'!D41</f>
        <v>42.891</v>
      </c>
      <c r="AY4" s="84" t="n">
        <f aca="false">'Single Layer High Quality'!E41</f>
        <v>44.7328</v>
      </c>
      <c r="AZ4" s="86"/>
      <c r="BA4" s="92" t="n">
        <f aca="false">AP4/AF4</f>
        <v>0</v>
      </c>
      <c r="BB4" s="93" t="n">
        <f aca="false">AQ4/AG4</f>
        <v>0</v>
      </c>
      <c r="BC4" s="94" t="n">
        <f aca="false">AR4/AH4</f>
        <v>0</v>
      </c>
      <c r="BE4" s="95" t="n">
        <f aca="false">ABS(AB4-AL4)+ABS(AC4-AM4)+ABS(AD4-AN4)+ABS(AE4-AO4)</f>
        <v>41948.043</v>
      </c>
      <c r="BF4" s="52"/>
      <c r="BH4" s="86"/>
    </row>
    <row r="5" customFormat="false" ht="12" hidden="false" customHeight="false" outlineLevel="0" collapsed="false">
      <c r="A5" s="96" t="s">
        <v>83</v>
      </c>
      <c r="B5" s="97"/>
      <c r="C5" s="50" t="n">
        <v>26</v>
      </c>
      <c r="D5" s="97" t="n">
        <f aca="false">C5</f>
        <v>26</v>
      </c>
      <c r="E5" s="98" t="n">
        <f aca="false">Anchor!B42</f>
        <v>52100.856</v>
      </c>
      <c r="F5" s="99" t="n">
        <f aca="false">Anchor!C42</f>
        <v>40.6679</v>
      </c>
      <c r="G5" s="99" t="n">
        <f aca="false">Anchor!D42</f>
        <v>40.5878</v>
      </c>
      <c r="H5" s="100" t="n">
        <f aca="false">Anchor!E42</f>
        <v>42.5659</v>
      </c>
      <c r="I5" s="85"/>
      <c r="J5" s="98" t="n">
        <f aca="false">Test!B42</f>
        <v>0</v>
      </c>
      <c r="K5" s="99" t="n">
        <f aca="false">Test!C42</f>
        <v>0</v>
      </c>
      <c r="L5" s="99" t="n">
        <f aca="false">Test!D42</f>
        <v>0</v>
      </c>
      <c r="M5" s="100" t="n">
        <f aca="false">Test!E42</f>
        <v>0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86"/>
      <c r="AB5" s="98" t="n">
        <f aca="false">Anchor!F42</f>
        <v>28106.5456</v>
      </c>
      <c r="AC5" s="99" t="n">
        <f aca="false">Anchor!G42</f>
        <v>39.2227</v>
      </c>
      <c r="AD5" s="99" t="n">
        <f aca="false">Anchor!H42</f>
        <v>40.5967</v>
      </c>
      <c r="AE5" s="99" t="n">
        <f aca="false">Anchor!I42</f>
        <v>42.3929</v>
      </c>
      <c r="AF5" s="98" t="n">
        <f aca="false">Anchor!J42</f>
        <v>9865.59</v>
      </c>
      <c r="AG5" s="99" t="n">
        <f aca="false">Anchor!K42</f>
        <v>99.25</v>
      </c>
      <c r="AH5" s="99" t="n">
        <f aca="false">Anchor!L42</f>
        <v>567</v>
      </c>
      <c r="AI5" s="104" t="n">
        <f aca="false">AF5/3600</f>
        <v>2.74044166666667</v>
      </c>
      <c r="AJ5" s="105" t="n">
        <f aca="false">E5+AB5</f>
        <v>80207.4016</v>
      </c>
      <c r="AK5" s="86"/>
      <c r="AL5" s="98" t="n">
        <f aca="false">Test!F42</f>
        <v>0</v>
      </c>
      <c r="AM5" s="99" t="n">
        <f aca="false">Test!G42</f>
        <v>0</v>
      </c>
      <c r="AN5" s="99" t="n">
        <f aca="false">Test!H42</f>
        <v>0</v>
      </c>
      <c r="AO5" s="99" t="n">
        <f aca="false">Test!I42</f>
        <v>0</v>
      </c>
      <c r="AP5" s="98" t="n">
        <f aca="false">Test!J42</f>
        <v>0</v>
      </c>
      <c r="AQ5" s="99" t="n">
        <f aca="false">Test!K42</f>
        <v>0</v>
      </c>
      <c r="AR5" s="99" t="n">
        <f aca="false">Test!L42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2</f>
        <v>64282.4464</v>
      </c>
      <c r="AW5" s="99" t="n">
        <f aca="false">'Single Layer High Quality'!C42</f>
        <v>40.7668</v>
      </c>
      <c r="AX5" s="99" t="n">
        <f aca="false">'Single Layer High Quality'!D42</f>
        <v>40.7079</v>
      </c>
      <c r="AY5" s="100" t="n">
        <f aca="false">'Single Layer High Quality'!E42</f>
        <v>42.7057</v>
      </c>
      <c r="AZ5" s="86"/>
      <c r="BA5" s="106" t="n">
        <f aca="false">AP5/AF5</f>
        <v>0</v>
      </c>
      <c r="BB5" s="107" t="n">
        <f aca="false">AQ5/AG5</f>
        <v>0</v>
      </c>
      <c r="BC5" s="108" t="n">
        <f aca="false">AR5/AH5</f>
        <v>0</v>
      </c>
      <c r="BE5" s="109" t="n">
        <f aca="false">ABS(AB5-AL5)+ABS(AC5-AM5)+ABS(AD5-AN5)+ABS(AE5-AO5)</f>
        <v>28228.7579</v>
      </c>
      <c r="BF5" s="52"/>
      <c r="BH5" s="86"/>
    </row>
    <row r="6" customFormat="false" ht="12" hidden="false" customHeight="false" outlineLevel="0" collapsed="false">
      <c r="A6" s="59"/>
      <c r="B6" s="97"/>
      <c r="C6" s="50" t="n">
        <v>30</v>
      </c>
      <c r="D6" s="97" t="n">
        <f aca="false">C6</f>
        <v>30</v>
      </c>
      <c r="E6" s="98" t="n">
        <f aca="false">Anchor!B43</f>
        <v>32335.3008</v>
      </c>
      <c r="F6" s="99" t="n">
        <f aca="false">Anchor!C43</f>
        <v>38.2145</v>
      </c>
      <c r="G6" s="99" t="n">
        <f aca="false">Anchor!D43</f>
        <v>39.1071</v>
      </c>
      <c r="H6" s="100" t="n">
        <f aca="false">Anchor!E43</f>
        <v>41.1904</v>
      </c>
      <c r="I6" s="85"/>
      <c r="J6" s="98" t="n">
        <f aca="false">Test!B43</f>
        <v>0</v>
      </c>
      <c r="K6" s="99" t="n">
        <f aca="false">Test!C43</f>
        <v>0</v>
      </c>
      <c r="L6" s="99" t="n">
        <f aca="false">Test!D43</f>
        <v>0</v>
      </c>
      <c r="M6" s="100" t="n">
        <f aca="false">Test!E43</f>
        <v>0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86"/>
      <c r="AB6" s="98" t="n">
        <f aca="false">Anchor!F43</f>
        <v>18594.1136</v>
      </c>
      <c r="AC6" s="99" t="n">
        <f aca="false">Anchor!G43</f>
        <v>36.2653</v>
      </c>
      <c r="AD6" s="99" t="n">
        <f aca="false">Anchor!H43</f>
        <v>38.922</v>
      </c>
      <c r="AE6" s="99" t="n">
        <f aca="false">Anchor!I43</f>
        <v>40.9483</v>
      </c>
      <c r="AF6" s="98" t="n">
        <f aca="false">Anchor!J43</f>
        <v>8729.96</v>
      </c>
      <c r="AG6" s="99" t="n">
        <f aca="false">Anchor!K43</f>
        <v>89.45</v>
      </c>
      <c r="AH6" s="99" t="n">
        <f aca="false">Anchor!L43</f>
        <v>568</v>
      </c>
      <c r="AI6" s="104" t="n">
        <f aca="false">AF6/3600</f>
        <v>2.42498888888889</v>
      </c>
      <c r="AJ6" s="105" t="n">
        <f aca="false">E6+AB6</f>
        <v>50929.4144</v>
      </c>
      <c r="AK6" s="86"/>
      <c r="AL6" s="98" t="n">
        <f aca="false">Test!F43</f>
        <v>0</v>
      </c>
      <c r="AM6" s="99" t="n">
        <f aca="false">Test!G43</f>
        <v>0</v>
      </c>
      <c r="AN6" s="99" t="n">
        <f aca="false">Test!H43</f>
        <v>0</v>
      </c>
      <c r="AO6" s="99" t="n">
        <f aca="false">Test!I43</f>
        <v>0</v>
      </c>
      <c r="AP6" s="98" t="n">
        <f aca="false">Test!J43</f>
        <v>0</v>
      </c>
      <c r="AQ6" s="99" t="n">
        <f aca="false">Test!K43</f>
        <v>0</v>
      </c>
      <c r="AR6" s="99" t="n">
        <f aca="false">Test!L43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3</f>
        <v>41629.6864</v>
      </c>
      <c r="AW6" s="99" t="n">
        <f aca="false">'Single Layer High Quality'!C43</f>
        <v>38.3467</v>
      </c>
      <c r="AX6" s="99" t="n">
        <f aca="false">'Single Layer High Quality'!D43</f>
        <v>39.2466</v>
      </c>
      <c r="AY6" s="100" t="n">
        <f aca="false">'Single Layer High Quality'!E43</f>
        <v>41.3143</v>
      </c>
      <c r="AZ6" s="86"/>
      <c r="BA6" s="106" t="n">
        <f aca="false">AP6/AF6</f>
        <v>0</v>
      </c>
      <c r="BB6" s="107" t="n">
        <f aca="false">AQ6/AG6</f>
        <v>0</v>
      </c>
      <c r="BC6" s="108" t="n">
        <f aca="false">AR6/AH6</f>
        <v>0</v>
      </c>
      <c r="BE6" s="109" t="n">
        <f aca="false">ABS(AB6-AL6)+ABS(AC6-AM6)+ABS(AD6-AN6)+ABS(AE6-AO6)</f>
        <v>18710.2492</v>
      </c>
      <c r="BF6" s="52"/>
      <c r="BH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9006.168</v>
      </c>
      <c r="F7" s="113" t="n">
        <f aca="false">Anchor!C44</f>
        <v>35.7155</v>
      </c>
      <c r="G7" s="113" t="n">
        <f aca="false">Anchor!D44</f>
        <v>37.277</v>
      </c>
      <c r="H7" s="114" t="n">
        <f aca="false">Anchor!E44</f>
        <v>39.4939</v>
      </c>
      <c r="I7" s="85"/>
      <c r="J7" s="112" t="n">
        <f aca="false">Test!B44</f>
        <v>0</v>
      </c>
      <c r="K7" s="113" t="n">
        <f aca="false">Test!C44</f>
        <v>0</v>
      </c>
      <c r="L7" s="113" t="n">
        <f aca="false">Test!D44</f>
        <v>0</v>
      </c>
      <c r="M7" s="114" t="n">
        <f aca="false">Test!E44</f>
        <v>0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86"/>
      <c r="AB7" s="112" t="n">
        <f aca="false">Anchor!F44</f>
        <v>11516.4992</v>
      </c>
      <c r="AC7" s="113" t="n">
        <f aca="false">Anchor!G44</f>
        <v>33.419</v>
      </c>
      <c r="AD7" s="113" t="n">
        <f aca="false">Anchor!H44</f>
        <v>36.9089</v>
      </c>
      <c r="AE7" s="113" t="n">
        <f aca="false">Anchor!I44</f>
        <v>39.2022</v>
      </c>
      <c r="AF7" s="112" t="n">
        <f aca="false">Anchor!J44</f>
        <v>6880.76</v>
      </c>
      <c r="AG7" s="113" t="n">
        <f aca="false">Anchor!K44</f>
        <v>70.67</v>
      </c>
      <c r="AH7" s="113" t="n">
        <f aca="false">Anchor!L44</f>
        <v>567</v>
      </c>
      <c r="AI7" s="118" t="n">
        <f aca="false">AF7/3600</f>
        <v>1.91132222222222</v>
      </c>
      <c r="AJ7" s="119" t="n">
        <f aca="false">E7+AB7</f>
        <v>30522.6672</v>
      </c>
      <c r="AK7" s="86"/>
      <c r="AL7" s="112" t="n">
        <f aca="false">Test!F44</f>
        <v>0</v>
      </c>
      <c r="AM7" s="113" t="n">
        <f aca="false">Test!G44</f>
        <v>0</v>
      </c>
      <c r="AN7" s="113" t="n">
        <f aca="false">Test!H44</f>
        <v>0</v>
      </c>
      <c r="AO7" s="113" t="n">
        <f aca="false">Test!I44</f>
        <v>0</v>
      </c>
      <c r="AP7" s="112" t="n">
        <f aca="false">Test!J44</f>
        <v>0</v>
      </c>
      <c r="AQ7" s="113" t="n">
        <f aca="false">Test!K44</f>
        <v>0</v>
      </c>
      <c r="AR7" s="113" t="n">
        <f aca="false">Test!L44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44</f>
        <v>25766.4976</v>
      </c>
      <c r="AW7" s="99" t="n">
        <f aca="false">'Single Layer High Quality'!C44</f>
        <v>35.9018</v>
      </c>
      <c r="AX7" s="99" t="n">
        <f aca="false">'Single Layer High Quality'!D44</f>
        <v>37.4498</v>
      </c>
      <c r="AY7" s="100" t="n">
        <f aca="false">'Single Layer High Quality'!E44</f>
        <v>39.6319</v>
      </c>
      <c r="AZ7" s="86"/>
      <c r="BA7" s="120" t="n">
        <f aca="false">AP7/AF7</f>
        <v>0</v>
      </c>
      <c r="BB7" s="121" t="n">
        <f aca="false">AQ7/AG7</f>
        <v>0</v>
      </c>
      <c r="BC7" s="122" t="n">
        <f aca="false">AR7/AH7</f>
        <v>0</v>
      </c>
      <c r="BE7" s="123" t="n">
        <f aca="false">ABS(AB7-AL7)+ABS(AC7-AM7)+ABS(AD7-AN7)+ABS(AE7-AO7)</f>
        <v>11626.0293</v>
      </c>
      <c r="BF7" s="52"/>
      <c r="BH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64030.1408</v>
      </c>
      <c r="F8" s="83" t="n">
        <f aca="false">Anchor!C45</f>
        <v>41.9416</v>
      </c>
      <c r="G8" s="83" t="n">
        <f aca="false">Anchor!D45</f>
        <v>41.6413</v>
      </c>
      <c r="H8" s="84" t="n">
        <f aca="false">Anchor!E45</f>
        <v>43.5491</v>
      </c>
      <c r="I8" s="85"/>
      <c r="J8" s="82" t="n">
        <f aca="false">Test!B45</f>
        <v>0</v>
      </c>
      <c r="K8" s="83" t="n">
        <f aca="false">Test!C45</f>
        <v>0</v>
      </c>
      <c r="L8" s="83" t="n">
        <f aca="false">Test!D45</f>
        <v>0</v>
      </c>
      <c r="M8" s="84" t="n">
        <f aca="false">Test!E45</f>
        <v>0</v>
      </c>
      <c r="N8" s="86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86"/>
      <c r="AB8" s="82" t="n">
        <f aca="false">Anchor!F45</f>
        <v>41818.0816</v>
      </c>
      <c r="AC8" s="83" t="n">
        <f aca="false">Anchor!G45</f>
        <v>42.3515</v>
      </c>
      <c r="AD8" s="83" t="n">
        <f aca="false">Anchor!H45</f>
        <v>43.1096</v>
      </c>
      <c r="AE8" s="83" t="n">
        <f aca="false">Anchor!I45</f>
        <v>44.5003</v>
      </c>
      <c r="AF8" s="82" t="n">
        <f aca="false">Anchor!J45</f>
        <v>10778.44</v>
      </c>
      <c r="AG8" s="83" t="n">
        <f aca="false">Anchor!K45</f>
        <v>103.39</v>
      </c>
      <c r="AH8" s="83" t="n">
        <f aca="false">Anchor!L45</f>
        <v>567</v>
      </c>
      <c r="AI8" s="90" t="n">
        <f aca="false">AF8/3600</f>
        <v>2.99401111111111</v>
      </c>
      <c r="AJ8" s="91" t="n">
        <f aca="false">E8+AB8</f>
        <v>105848.2224</v>
      </c>
      <c r="AK8" s="86"/>
      <c r="AL8" s="82" t="n">
        <f aca="false">Test!F45</f>
        <v>0</v>
      </c>
      <c r="AM8" s="83" t="n">
        <f aca="false">Test!G45</f>
        <v>0</v>
      </c>
      <c r="AN8" s="83" t="n">
        <f aca="false">Test!H45</f>
        <v>0</v>
      </c>
      <c r="AO8" s="83" t="n">
        <f aca="false">Test!I45</f>
        <v>0</v>
      </c>
      <c r="AP8" s="82" t="n">
        <f aca="false">Test!J45</f>
        <v>0</v>
      </c>
      <c r="AQ8" s="83" t="n">
        <f aca="false">Test!K45</f>
        <v>0</v>
      </c>
      <c r="AR8" s="83" t="n">
        <f aca="false">Test!L45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45</f>
        <v>81392.5152</v>
      </c>
      <c r="AW8" s="83" t="n">
        <f aca="false">'Single Layer High Quality'!C45</f>
        <v>42.0845</v>
      </c>
      <c r="AX8" s="83" t="n">
        <f aca="false">'Single Layer High Quality'!D45</f>
        <v>41.8083</v>
      </c>
      <c r="AY8" s="84" t="n">
        <f aca="false">'Single Layer High Quality'!E45</f>
        <v>43.7238</v>
      </c>
      <c r="AZ8" s="86"/>
      <c r="BA8" s="92" t="n">
        <f aca="false">AP8/AF8</f>
        <v>0</v>
      </c>
      <c r="BB8" s="93" t="n">
        <f aca="false">AQ8/AG8</f>
        <v>0</v>
      </c>
      <c r="BC8" s="94" t="n">
        <f aca="false">AR8/AH8</f>
        <v>0</v>
      </c>
      <c r="BE8" s="109" t="n">
        <f aca="false">ABS(AB8-AL8)+ABS(AC8-AM8)+ABS(AD8-AN8)+ABS(AE8-AO8)</f>
        <v>41948.043</v>
      </c>
      <c r="BF8" s="52"/>
      <c r="BH8" s="86"/>
    </row>
    <row r="9" customFormat="false" ht="12" hidden="false" customHeight="false" outlineLevel="0" collapsed="false">
      <c r="A9" s="59"/>
      <c r="B9" s="97"/>
      <c r="C9" s="50" t="n">
        <v>26</v>
      </c>
      <c r="D9" s="58" t="n">
        <f aca="false">C9+2</f>
        <v>28</v>
      </c>
      <c r="E9" s="98" t="n">
        <f aca="false">Anchor!B46</f>
        <v>37648.5184</v>
      </c>
      <c r="F9" s="99" t="n">
        <f aca="false">Anchor!C46</f>
        <v>39.4075</v>
      </c>
      <c r="G9" s="99" t="n">
        <f aca="false">Anchor!D46</f>
        <v>39.5416</v>
      </c>
      <c r="H9" s="100" t="n">
        <f aca="false">Anchor!E46</f>
        <v>41.6063</v>
      </c>
      <c r="I9" s="85"/>
      <c r="J9" s="98" t="n">
        <f aca="false">Test!B46</f>
        <v>0</v>
      </c>
      <c r="K9" s="99" t="n">
        <f aca="false">Test!C46</f>
        <v>0</v>
      </c>
      <c r="L9" s="99" t="n">
        <f aca="false">Test!D46</f>
        <v>0</v>
      </c>
      <c r="M9" s="100" t="n">
        <f aca="false">Test!E46</f>
        <v>0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86"/>
      <c r="AB9" s="98" t="n">
        <f aca="false">Anchor!F46</f>
        <v>28106.5456</v>
      </c>
      <c r="AC9" s="99" t="n">
        <f aca="false">Anchor!G46</f>
        <v>39.2227</v>
      </c>
      <c r="AD9" s="99" t="n">
        <f aca="false">Anchor!H46</f>
        <v>40.5967</v>
      </c>
      <c r="AE9" s="99" t="n">
        <f aca="false">Anchor!I46</f>
        <v>42.3929</v>
      </c>
      <c r="AF9" s="98" t="n">
        <f aca="false">Anchor!J46</f>
        <v>9240.61</v>
      </c>
      <c r="AG9" s="99" t="n">
        <f aca="false">Anchor!K46</f>
        <v>89.41</v>
      </c>
      <c r="AH9" s="99" t="n">
        <f aca="false">Anchor!L46</f>
        <v>567</v>
      </c>
      <c r="AI9" s="104" t="n">
        <f aca="false">AF9/3600</f>
        <v>2.56683611111111</v>
      </c>
      <c r="AJ9" s="105" t="n">
        <f aca="false">E9+AB9</f>
        <v>65755.064</v>
      </c>
      <c r="AK9" s="86"/>
      <c r="AL9" s="98" t="n">
        <f aca="false">Test!F46</f>
        <v>0</v>
      </c>
      <c r="AM9" s="99" t="n">
        <f aca="false">Test!G46</f>
        <v>0</v>
      </c>
      <c r="AN9" s="99" t="n">
        <f aca="false">Test!H46</f>
        <v>0</v>
      </c>
      <c r="AO9" s="99" t="n">
        <f aca="false">Test!I46</f>
        <v>0</v>
      </c>
      <c r="AP9" s="98" t="n">
        <f aca="false">Test!J46</f>
        <v>0</v>
      </c>
      <c r="AQ9" s="99" t="n">
        <f aca="false">Test!K46</f>
        <v>0</v>
      </c>
      <c r="AR9" s="99" t="n">
        <f aca="false">Test!L46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46</f>
        <v>51103.2288</v>
      </c>
      <c r="AW9" s="99" t="n">
        <f aca="false">'Single Layer High Quality'!C46</f>
        <v>39.5516</v>
      </c>
      <c r="AX9" s="99" t="n">
        <f aca="false">'Single Layer High Quality'!D46</f>
        <v>39.7427</v>
      </c>
      <c r="AY9" s="100" t="n">
        <f aca="false">'Single Layer High Quality'!E46</f>
        <v>41.785</v>
      </c>
      <c r="AZ9" s="86"/>
      <c r="BA9" s="106" t="n">
        <f aca="false">AP9/AF9</f>
        <v>0</v>
      </c>
      <c r="BB9" s="107" t="n">
        <f aca="false">AQ9/AG9</f>
        <v>0</v>
      </c>
      <c r="BC9" s="108" t="n">
        <f aca="false">AR9/AH9</f>
        <v>0</v>
      </c>
      <c r="BE9" s="109" t="n">
        <f aca="false">ABS(AB9-AL9)+ABS(AC9-AM9)+ABS(AD9-AN9)+ABS(AE9-AO9)</f>
        <v>28228.7579</v>
      </c>
      <c r="BF9" s="52"/>
      <c r="BH9" s="86"/>
    </row>
    <row r="10" customFormat="false" ht="12" hidden="false" customHeight="false" outlineLevel="0" collapsed="false">
      <c r="A10" s="59"/>
      <c r="B10" s="97"/>
      <c r="C10" s="50" t="n">
        <v>30</v>
      </c>
      <c r="D10" s="58" t="n">
        <f aca="false">C10+2</f>
        <v>32</v>
      </c>
      <c r="E10" s="98" t="n">
        <f aca="false">Anchor!B47</f>
        <v>22122.9984</v>
      </c>
      <c r="F10" s="99" t="n">
        <f aca="false">Anchor!C47</f>
        <v>36.9072</v>
      </c>
      <c r="G10" s="99" t="n">
        <f aca="false">Anchor!D47</f>
        <v>38.1223</v>
      </c>
      <c r="H10" s="100" t="n">
        <f aca="false">Anchor!E47</f>
        <v>40.282</v>
      </c>
      <c r="I10" s="85"/>
      <c r="J10" s="98" t="n">
        <f aca="false">Test!B47</f>
        <v>0</v>
      </c>
      <c r="K10" s="99" t="n">
        <f aca="false">Test!C47</f>
        <v>0</v>
      </c>
      <c r="L10" s="99" t="n">
        <f aca="false">Test!D47</f>
        <v>0</v>
      </c>
      <c r="M10" s="100" t="n">
        <f aca="false">Test!E47</f>
        <v>0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86"/>
      <c r="AB10" s="98" t="n">
        <f aca="false">Anchor!F47</f>
        <v>18594.1136</v>
      </c>
      <c r="AC10" s="99" t="n">
        <f aca="false">Anchor!G47</f>
        <v>36.2653</v>
      </c>
      <c r="AD10" s="99" t="n">
        <f aca="false">Anchor!H47</f>
        <v>38.922</v>
      </c>
      <c r="AE10" s="99" t="n">
        <f aca="false">Anchor!I47</f>
        <v>40.9483</v>
      </c>
      <c r="AF10" s="98" t="n">
        <f aca="false">Anchor!J47</f>
        <v>8385.08</v>
      </c>
      <c r="AG10" s="99" t="n">
        <f aca="false">Anchor!K47</f>
        <v>82.24</v>
      </c>
      <c r="AH10" s="99" t="n">
        <f aca="false">Anchor!L47</f>
        <v>567</v>
      </c>
      <c r="AI10" s="104" t="n">
        <f aca="false">AF10/3600</f>
        <v>2.32918888888889</v>
      </c>
      <c r="AJ10" s="105" t="n">
        <f aca="false">E10+AB10</f>
        <v>40717.112</v>
      </c>
      <c r="AK10" s="86"/>
      <c r="AL10" s="98" t="n">
        <f aca="false">Test!F47</f>
        <v>0</v>
      </c>
      <c r="AM10" s="99" t="n">
        <f aca="false">Test!G47</f>
        <v>0</v>
      </c>
      <c r="AN10" s="99" t="n">
        <f aca="false">Test!H47</f>
        <v>0</v>
      </c>
      <c r="AO10" s="99" t="n">
        <f aca="false">Test!I47</f>
        <v>0</v>
      </c>
      <c r="AP10" s="98" t="n">
        <f aca="false">Test!J47</f>
        <v>0</v>
      </c>
      <c r="AQ10" s="99" t="n">
        <f aca="false">Test!K47</f>
        <v>0</v>
      </c>
      <c r="AR10" s="99" t="n">
        <f aca="false">Test!L47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47</f>
        <v>32738.6976</v>
      </c>
      <c r="AW10" s="99" t="n">
        <f aca="false">'Single Layer High Quality'!C47</f>
        <v>37.1181</v>
      </c>
      <c r="AX10" s="99" t="n">
        <f aca="false">'Single Layer High Quality'!D47</f>
        <v>38.3485</v>
      </c>
      <c r="AY10" s="100" t="n">
        <f aca="false">'Single Layer High Quality'!E47</f>
        <v>40.4599</v>
      </c>
      <c r="AZ10" s="86"/>
      <c r="BA10" s="106" t="n">
        <f aca="false">AP10/AF10</f>
        <v>0</v>
      </c>
      <c r="BB10" s="107" t="n">
        <f aca="false">AQ10/AG10</f>
        <v>0</v>
      </c>
      <c r="BC10" s="108" t="n">
        <f aca="false">AR10/AH10</f>
        <v>0</v>
      </c>
      <c r="BE10" s="109" t="n">
        <f aca="false">ABS(AB10-AL10)+ABS(AC10-AM10)+ABS(AD10-AN10)+ABS(AE10-AO10)</f>
        <v>18710.2492</v>
      </c>
      <c r="BF10" s="52"/>
      <c r="BH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12881.1392</v>
      </c>
      <c r="F11" s="113" t="n">
        <f aca="false">Anchor!C48</f>
        <v>34.4042</v>
      </c>
      <c r="G11" s="113" t="n">
        <f aca="false">Anchor!D48</f>
        <v>36.8491</v>
      </c>
      <c r="H11" s="114" t="n">
        <f aca="false">Anchor!E48</f>
        <v>39.1329</v>
      </c>
      <c r="I11" s="85"/>
      <c r="J11" s="112" t="n">
        <f aca="false">Test!B48</f>
        <v>0</v>
      </c>
      <c r="K11" s="113" t="n">
        <f aca="false">Test!C48</f>
        <v>0</v>
      </c>
      <c r="L11" s="113" t="n">
        <f aca="false">Test!D48</f>
        <v>0</v>
      </c>
      <c r="M11" s="114" t="n">
        <f aca="false">Test!E48</f>
        <v>0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86"/>
      <c r="AB11" s="112" t="n">
        <f aca="false">Anchor!F48</f>
        <v>11516.4992</v>
      </c>
      <c r="AC11" s="113" t="n">
        <f aca="false">Anchor!G48</f>
        <v>33.419</v>
      </c>
      <c r="AD11" s="113" t="n">
        <f aca="false">Anchor!H48</f>
        <v>36.9089</v>
      </c>
      <c r="AE11" s="113" t="n">
        <f aca="false">Anchor!I48</f>
        <v>39.2022</v>
      </c>
      <c r="AF11" s="112" t="n">
        <f aca="false">Anchor!J48</f>
        <v>7717.75</v>
      </c>
      <c r="AG11" s="113" t="n">
        <f aca="false">Anchor!K48</f>
        <v>74.6</v>
      </c>
      <c r="AH11" s="113" t="n">
        <f aca="false">Anchor!L48</f>
        <v>567</v>
      </c>
      <c r="AI11" s="118" t="n">
        <f aca="false">AF11/3600</f>
        <v>2.14381944444444</v>
      </c>
      <c r="AJ11" s="119" t="n">
        <f aca="false">E11+AB11</f>
        <v>24397.6384</v>
      </c>
      <c r="AK11" s="86"/>
      <c r="AL11" s="112" t="n">
        <f aca="false">Test!F48</f>
        <v>0</v>
      </c>
      <c r="AM11" s="113" t="n">
        <f aca="false">Test!G48</f>
        <v>0</v>
      </c>
      <c r="AN11" s="113" t="n">
        <f aca="false">Test!H48</f>
        <v>0</v>
      </c>
      <c r="AO11" s="113" t="n">
        <f aca="false">Test!I48</f>
        <v>0</v>
      </c>
      <c r="AP11" s="112" t="n">
        <f aca="false">Test!J48</f>
        <v>0</v>
      </c>
      <c r="AQ11" s="113" t="n">
        <f aca="false">Test!K48</f>
        <v>0</v>
      </c>
      <c r="AR11" s="113" t="n">
        <f aca="false">Test!L48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48</f>
        <v>20597.4752</v>
      </c>
      <c r="AW11" s="113" t="n">
        <f aca="false">'Single Layer High Quality'!C48</f>
        <v>34.7098</v>
      </c>
      <c r="AX11" s="113" t="n">
        <f aca="false">'Single Layer High Quality'!D48</f>
        <v>37.0442</v>
      </c>
      <c r="AY11" s="114" t="n">
        <f aca="false">'Single Layer High Quality'!E48</f>
        <v>39.2634</v>
      </c>
      <c r="AZ11" s="86"/>
      <c r="BA11" s="120" t="n">
        <f aca="false">AP11/AF11</f>
        <v>0</v>
      </c>
      <c r="BB11" s="121" t="n">
        <f aca="false">AQ11/AG11</f>
        <v>0</v>
      </c>
      <c r="BC11" s="122" t="n">
        <f aca="false">AR11/AH11</f>
        <v>0</v>
      </c>
      <c r="BE11" s="109" t="n">
        <f aca="false">ABS(AB11-AL11)+ABS(AC11-AM11)+ABS(AD11-AN11)+ABS(AE11-AO11)</f>
        <v>11626.0293</v>
      </c>
      <c r="BF11" s="52"/>
      <c r="BH11" s="86"/>
    </row>
    <row r="12" customFormat="false" ht="12" hidden="false" customHeight="false" outlineLevel="0" collapsed="false">
      <c r="B12" s="80" t="s">
        <v>84</v>
      </c>
      <c r="C12" s="81" t="n">
        <f aca="false">C4</f>
        <v>22</v>
      </c>
      <c r="D12" s="79" t="n">
        <f aca="false">D4</f>
        <v>22</v>
      </c>
      <c r="E12" s="82" t="n">
        <f aca="false">Anchor!B49</f>
        <v>86994.1168</v>
      </c>
      <c r="F12" s="83" t="n">
        <f aca="false">Anchor!C49</f>
        <v>43.1786</v>
      </c>
      <c r="G12" s="83" t="n">
        <f aca="false">Anchor!D49</f>
        <v>45.2655</v>
      </c>
      <c r="H12" s="84" t="n">
        <f aca="false">Anchor!E49</f>
        <v>45.1067</v>
      </c>
      <c r="I12" s="85"/>
      <c r="J12" s="82" t="n">
        <f aca="false">Test!B49</f>
        <v>0</v>
      </c>
      <c r="K12" s="83" t="n">
        <f aca="false">Test!C49</f>
        <v>0</v>
      </c>
      <c r="L12" s="83" t="n">
        <f aca="false">Test!D49</f>
        <v>0</v>
      </c>
      <c r="M12" s="84" t="n">
        <f aca="false">Test!E49</f>
        <v>0</v>
      </c>
      <c r="N12" s="86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86"/>
      <c r="AB12" s="82" t="n">
        <f aca="false">Anchor!F49</f>
        <v>46645.2416</v>
      </c>
      <c r="AC12" s="83" t="n">
        <f aca="false">Anchor!G49</f>
        <v>41.7536</v>
      </c>
      <c r="AD12" s="83" t="n">
        <f aca="false">Anchor!H49</f>
        <v>44.5934</v>
      </c>
      <c r="AE12" s="83" t="n">
        <f aca="false">Anchor!I49</f>
        <v>45.343</v>
      </c>
      <c r="AF12" s="82" t="n">
        <f aca="false">Anchor!J49</f>
        <v>9739.63</v>
      </c>
      <c r="AG12" s="83" t="n">
        <f aca="false">Anchor!K49</f>
        <v>96.14</v>
      </c>
      <c r="AH12" s="83" t="n">
        <f aca="false">Anchor!L49</f>
        <v>567</v>
      </c>
      <c r="AI12" s="90" t="n">
        <f aca="false">AF12/3600</f>
        <v>2.70545277777778</v>
      </c>
      <c r="AJ12" s="91" t="n">
        <f aca="false">E12+AB12</f>
        <v>133639.3584</v>
      </c>
      <c r="AK12" s="86"/>
      <c r="AL12" s="82" t="n">
        <f aca="false">Test!F49</f>
        <v>0</v>
      </c>
      <c r="AM12" s="83" t="n">
        <f aca="false">Test!G49</f>
        <v>0</v>
      </c>
      <c r="AN12" s="83" t="n">
        <f aca="false">Test!H49</f>
        <v>0</v>
      </c>
      <c r="AO12" s="83" t="n">
        <f aca="false">Test!I49</f>
        <v>0</v>
      </c>
      <c r="AP12" s="82" t="n">
        <f aca="false">Test!J49</f>
        <v>0</v>
      </c>
      <c r="AQ12" s="83" t="n">
        <f aca="false">Test!K49</f>
        <v>0</v>
      </c>
      <c r="AR12" s="83" t="n">
        <f aca="false">Test!L49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49</f>
        <v>104706.1792</v>
      </c>
      <c r="AW12" s="99" t="n">
        <f aca="false">'Single Layer High Quality'!C49</f>
        <v>43.2618</v>
      </c>
      <c r="AX12" s="99" t="n">
        <f aca="false">'Single Layer High Quality'!D49</f>
        <v>45.5355</v>
      </c>
      <c r="AY12" s="100" t="n">
        <f aca="false">'Single Layer High Quality'!E49</f>
        <v>45.2834</v>
      </c>
      <c r="AZ12" s="86"/>
      <c r="BA12" s="92" t="n">
        <f aca="false">AP12/AF12</f>
        <v>0</v>
      </c>
      <c r="BB12" s="93" t="n">
        <f aca="false">AQ12/AG12</f>
        <v>0</v>
      </c>
      <c r="BC12" s="94" t="n">
        <f aca="false">AR12/AH12</f>
        <v>0</v>
      </c>
      <c r="BE12" s="95" t="n">
        <f aca="false">ABS(AB12-AL12)+ABS(AC12-AM12)+ABS(AD12-AN12)+ABS(AE12-AO12)</f>
        <v>46776.9316</v>
      </c>
      <c r="BF12" s="52"/>
      <c r="BH12" s="86"/>
    </row>
    <row r="13" customFormat="false" ht="12" hidden="false" customHeight="false" outlineLevel="0" collapsed="false">
      <c r="A13" s="59"/>
      <c r="B13" s="124"/>
      <c r="C13" s="50" t="n">
        <f aca="false">C5</f>
        <v>26</v>
      </c>
      <c r="D13" s="59" t="n">
        <f aca="false">D5</f>
        <v>26</v>
      </c>
      <c r="E13" s="98" t="n">
        <f aca="false">Anchor!B50</f>
        <v>55397.7808</v>
      </c>
      <c r="F13" s="99" t="n">
        <f aca="false">Anchor!C50</f>
        <v>40.43</v>
      </c>
      <c r="G13" s="99" t="n">
        <f aca="false">Anchor!D50</f>
        <v>43.3465</v>
      </c>
      <c r="H13" s="100" t="n">
        <f aca="false">Anchor!E50</f>
        <v>43.6406</v>
      </c>
      <c r="I13" s="85"/>
      <c r="J13" s="98" t="n">
        <f aca="false">Test!B50</f>
        <v>0</v>
      </c>
      <c r="K13" s="99" t="n">
        <f aca="false">Test!C50</f>
        <v>0</v>
      </c>
      <c r="L13" s="99" t="n">
        <f aca="false">Test!D50</f>
        <v>0</v>
      </c>
      <c r="M13" s="100" t="n">
        <f aca="false">Test!E50</f>
        <v>0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86"/>
      <c r="AB13" s="98" t="n">
        <f aca="false">Anchor!F50</f>
        <v>31535.2336</v>
      </c>
      <c r="AC13" s="99" t="n">
        <f aca="false">Anchor!G50</f>
        <v>38.5495</v>
      </c>
      <c r="AD13" s="99" t="n">
        <f aca="false">Anchor!H50</f>
        <v>42.221</v>
      </c>
      <c r="AE13" s="99" t="n">
        <f aca="false">Anchor!I50</f>
        <v>43.321</v>
      </c>
      <c r="AF13" s="98" t="n">
        <f aca="false">Anchor!J50</f>
        <v>9874.71</v>
      </c>
      <c r="AG13" s="99" t="n">
        <f aca="false">Anchor!K50</f>
        <v>101.28</v>
      </c>
      <c r="AH13" s="99" t="n">
        <f aca="false">Anchor!L50</f>
        <v>567</v>
      </c>
      <c r="AI13" s="104" t="n">
        <f aca="false">AF13/3600</f>
        <v>2.742975</v>
      </c>
      <c r="AJ13" s="105" t="n">
        <f aca="false">E13+AB13</f>
        <v>86933.0144</v>
      </c>
      <c r="AK13" s="86"/>
      <c r="AL13" s="98" t="n">
        <f aca="false">Test!F50</f>
        <v>0</v>
      </c>
      <c r="AM13" s="99" t="n">
        <f aca="false">Test!G50</f>
        <v>0</v>
      </c>
      <c r="AN13" s="99" t="n">
        <f aca="false">Test!H50</f>
        <v>0</v>
      </c>
      <c r="AO13" s="99" t="n">
        <f aca="false">Test!I50</f>
        <v>0</v>
      </c>
      <c r="AP13" s="98" t="n">
        <f aca="false">Test!J50</f>
        <v>0</v>
      </c>
      <c r="AQ13" s="99" t="n">
        <f aca="false">Test!K50</f>
        <v>0</v>
      </c>
      <c r="AR13" s="99" t="n">
        <f aca="false">Test!L50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50</f>
        <v>67891.88</v>
      </c>
      <c r="AW13" s="99" t="n">
        <f aca="false">'Single Layer High Quality'!C50</f>
        <v>40.4565</v>
      </c>
      <c r="AX13" s="99" t="n">
        <f aca="false">'Single Layer High Quality'!D50</f>
        <v>43.6001</v>
      </c>
      <c r="AY13" s="100" t="n">
        <f aca="false">'Single Layer High Quality'!E50</f>
        <v>43.8268</v>
      </c>
      <c r="AZ13" s="86"/>
      <c r="BA13" s="106" t="n">
        <f aca="false">AP13/AF13</f>
        <v>0</v>
      </c>
      <c r="BB13" s="107" t="n">
        <f aca="false">AQ13/AG13</f>
        <v>0</v>
      </c>
      <c r="BC13" s="108" t="n">
        <f aca="false">AR13/AH13</f>
        <v>0</v>
      </c>
      <c r="BE13" s="109" t="n">
        <f aca="false">ABS(AB13-AL13)+ABS(AC13-AM13)+ABS(AD13-AN13)+ABS(AE13-AO13)</f>
        <v>31659.3251</v>
      </c>
      <c r="BF13" s="52"/>
      <c r="BH13" s="86"/>
    </row>
    <row r="14" customFormat="false" ht="12" hidden="false" customHeight="false" outlineLevel="0" collapsed="false">
      <c r="A14" s="59"/>
      <c r="B14" s="97"/>
      <c r="C14" s="50" t="n">
        <f aca="false">C6</f>
        <v>30</v>
      </c>
      <c r="D14" s="59" t="n">
        <f aca="false">D6</f>
        <v>30</v>
      </c>
      <c r="E14" s="98" t="n">
        <f aca="false">Anchor!B51</f>
        <v>34848.4736</v>
      </c>
      <c r="F14" s="99" t="n">
        <f aca="false">Anchor!C51</f>
        <v>37.8753</v>
      </c>
      <c r="G14" s="99" t="n">
        <f aca="false">Anchor!D51</f>
        <v>41.9006</v>
      </c>
      <c r="H14" s="100" t="n">
        <f aca="false">Anchor!E51</f>
        <v>42.4801</v>
      </c>
      <c r="I14" s="85"/>
      <c r="J14" s="98" t="n">
        <f aca="false">Test!B51</f>
        <v>0</v>
      </c>
      <c r="K14" s="99" t="n">
        <f aca="false">Test!C51</f>
        <v>0</v>
      </c>
      <c r="L14" s="99" t="n">
        <f aca="false">Test!D51</f>
        <v>0</v>
      </c>
      <c r="M14" s="100" t="n">
        <f aca="false">Test!E51</f>
        <v>0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86"/>
      <c r="AB14" s="98" t="n">
        <f aca="false">Anchor!F51</f>
        <v>21187.2816</v>
      </c>
      <c r="AC14" s="99" t="n">
        <f aca="false">Anchor!G51</f>
        <v>35.7075</v>
      </c>
      <c r="AD14" s="99" t="n">
        <f aca="false">Anchor!H51</f>
        <v>40.567</v>
      </c>
      <c r="AE14" s="99" t="n">
        <f aca="false">Anchor!I51</f>
        <v>41.7935</v>
      </c>
      <c r="AF14" s="98" t="n">
        <f aca="false">Anchor!J51</f>
        <v>8916.18</v>
      </c>
      <c r="AG14" s="99" t="n">
        <f aca="false">Anchor!K51</f>
        <v>94.49</v>
      </c>
      <c r="AH14" s="99" t="n">
        <f aca="false">Anchor!L51</f>
        <v>567</v>
      </c>
      <c r="AI14" s="104" t="n">
        <f aca="false">AF14/3600</f>
        <v>2.47671666666667</v>
      </c>
      <c r="AJ14" s="105" t="n">
        <f aca="false">E14+AB14</f>
        <v>56035.7552</v>
      </c>
      <c r="AK14" s="86"/>
      <c r="AL14" s="98" t="n">
        <f aca="false">Test!F51</f>
        <v>0</v>
      </c>
      <c r="AM14" s="99" t="n">
        <f aca="false">Test!G51</f>
        <v>0</v>
      </c>
      <c r="AN14" s="99" t="n">
        <f aca="false">Test!H51</f>
        <v>0</v>
      </c>
      <c r="AO14" s="99" t="n">
        <f aca="false">Test!I51</f>
        <v>0</v>
      </c>
      <c r="AP14" s="98" t="n">
        <f aca="false">Test!J51</f>
        <v>0</v>
      </c>
      <c r="AQ14" s="99" t="n">
        <f aca="false">Test!K51</f>
        <v>0</v>
      </c>
      <c r="AR14" s="99" t="n">
        <f aca="false">Test!L51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51</f>
        <v>43950.8064</v>
      </c>
      <c r="AW14" s="99" t="n">
        <f aca="false">'Single Layer High Quality'!C51</f>
        <v>37.9368</v>
      </c>
      <c r="AX14" s="99" t="n">
        <f aca="false">'Single Layer High Quality'!D51</f>
        <v>42.1099</v>
      </c>
      <c r="AY14" s="100" t="n">
        <f aca="false">'Single Layer High Quality'!E51</f>
        <v>42.6261</v>
      </c>
      <c r="AZ14" s="86"/>
      <c r="BA14" s="106" t="n">
        <f aca="false">AP14/AF14</f>
        <v>0</v>
      </c>
      <c r="BB14" s="107" t="n">
        <f aca="false">AQ14/AG14</f>
        <v>0</v>
      </c>
      <c r="BC14" s="108" t="n">
        <f aca="false">AR14/AH14</f>
        <v>0</v>
      </c>
      <c r="BE14" s="109" t="n">
        <f aca="false">ABS(AB14-AL14)+ABS(AC14-AM14)+ABS(AD14-AN14)+ABS(AE14-AO14)</f>
        <v>21305.3496</v>
      </c>
      <c r="BF14" s="52"/>
      <c r="BH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20912.5424</v>
      </c>
      <c r="F15" s="113" t="n">
        <f aca="false">Anchor!C52</f>
        <v>35.3881</v>
      </c>
      <c r="G15" s="113" t="n">
        <f aca="false">Anchor!D52</f>
        <v>39.9183</v>
      </c>
      <c r="H15" s="114" t="n">
        <f aca="false">Anchor!E52</f>
        <v>40.7307</v>
      </c>
      <c r="I15" s="85"/>
      <c r="J15" s="112" t="n">
        <f aca="false">Test!B52</f>
        <v>0</v>
      </c>
      <c r="K15" s="113" t="n">
        <f aca="false">Test!C52</f>
        <v>0</v>
      </c>
      <c r="L15" s="113" t="n">
        <f aca="false">Test!D52</f>
        <v>0</v>
      </c>
      <c r="M15" s="114" t="n">
        <f aca="false">Test!E52</f>
        <v>0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86"/>
      <c r="AB15" s="112" t="n">
        <f aca="false">Anchor!F52</f>
        <v>13911.7552</v>
      </c>
      <c r="AC15" s="113" t="n">
        <f aca="false">Anchor!G52</f>
        <v>33.0279</v>
      </c>
      <c r="AD15" s="113" t="n">
        <f aca="false">Anchor!H52</f>
        <v>38.3998</v>
      </c>
      <c r="AE15" s="113" t="n">
        <f aca="false">Anchor!I52</f>
        <v>39.6781</v>
      </c>
      <c r="AF15" s="112" t="n">
        <f aca="false">Anchor!J52</f>
        <v>8208.66</v>
      </c>
      <c r="AG15" s="113" t="n">
        <f aca="false">Anchor!K52</f>
        <v>87.6</v>
      </c>
      <c r="AH15" s="113" t="n">
        <f aca="false">Anchor!L52</f>
        <v>567</v>
      </c>
      <c r="AI15" s="118" t="n">
        <f aca="false">AF15/3600</f>
        <v>2.28018333333333</v>
      </c>
      <c r="AJ15" s="119" t="n">
        <f aca="false">E15+AB15</f>
        <v>34824.2976</v>
      </c>
      <c r="AK15" s="86"/>
      <c r="AL15" s="112" t="n">
        <f aca="false">Test!F52</f>
        <v>0</v>
      </c>
      <c r="AM15" s="113" t="n">
        <f aca="false">Test!G52</f>
        <v>0</v>
      </c>
      <c r="AN15" s="113" t="n">
        <f aca="false">Test!H52</f>
        <v>0</v>
      </c>
      <c r="AO15" s="113" t="n">
        <f aca="false">Test!I52</f>
        <v>0</v>
      </c>
      <c r="AP15" s="112" t="n">
        <f aca="false">Test!J52</f>
        <v>0</v>
      </c>
      <c r="AQ15" s="113" t="n">
        <f aca="false">Test!K52</f>
        <v>0</v>
      </c>
      <c r="AR15" s="113" t="n">
        <f aca="false">Test!L52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52</f>
        <v>27760.288</v>
      </c>
      <c r="AW15" s="99" t="n">
        <f aca="false">'Single Layer High Quality'!C52</f>
        <v>35.5228</v>
      </c>
      <c r="AX15" s="99" t="n">
        <f aca="false">'Single Layer High Quality'!D52</f>
        <v>40.098</v>
      </c>
      <c r="AY15" s="100" t="n">
        <f aca="false">'Single Layer High Quality'!E52</f>
        <v>40.882</v>
      </c>
      <c r="AZ15" s="86"/>
      <c r="BA15" s="120" t="n">
        <f aca="false">AP15/AF15</f>
        <v>0</v>
      </c>
      <c r="BB15" s="121" t="n">
        <f aca="false">AQ15/AG15</f>
        <v>0</v>
      </c>
      <c r="BC15" s="122" t="n">
        <f aca="false">AR15/AH15</f>
        <v>0</v>
      </c>
      <c r="BE15" s="123" t="n">
        <f aca="false">ABS(AB15-AL15)+ABS(AC15-AM15)+ABS(AD15-AN15)+ABS(AE15-AO15)</f>
        <v>14022.861</v>
      </c>
      <c r="BF15" s="52"/>
      <c r="BH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66485.7552</v>
      </c>
      <c r="F16" s="83" t="n">
        <f aca="false">Anchor!C53</f>
        <v>41.8032</v>
      </c>
      <c r="G16" s="83" t="n">
        <f aca="false">Anchor!D53</f>
        <v>44.2572</v>
      </c>
      <c r="H16" s="84" t="n">
        <f aca="false">Anchor!E53</f>
        <v>44.3646</v>
      </c>
      <c r="I16" s="85"/>
      <c r="J16" s="82" t="n">
        <f aca="false">Test!B53</f>
        <v>0</v>
      </c>
      <c r="K16" s="83" t="n">
        <f aca="false">Test!C53</f>
        <v>0</v>
      </c>
      <c r="L16" s="83" t="n">
        <f aca="false">Test!D53</f>
        <v>0</v>
      </c>
      <c r="M16" s="84" t="n">
        <f aca="false">Test!E53</f>
        <v>0</v>
      </c>
      <c r="N16" s="86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86"/>
      <c r="AB16" s="82" t="n">
        <f aca="false">Anchor!F53</f>
        <v>46645.2416</v>
      </c>
      <c r="AC16" s="83" t="n">
        <f aca="false">Anchor!G53</f>
        <v>41.7536</v>
      </c>
      <c r="AD16" s="83" t="n">
        <f aca="false">Anchor!H53</f>
        <v>44.5934</v>
      </c>
      <c r="AE16" s="83" t="n">
        <f aca="false">Anchor!I53</f>
        <v>45.343</v>
      </c>
      <c r="AF16" s="82" t="n">
        <f aca="false">Anchor!J53</f>
        <v>10503.9</v>
      </c>
      <c r="AG16" s="83" t="n">
        <f aca="false">Anchor!K53</f>
        <v>102.84</v>
      </c>
      <c r="AH16" s="83" t="n">
        <f aca="false">Anchor!L53</f>
        <v>567</v>
      </c>
      <c r="AI16" s="90" t="n">
        <f aca="false">AF16/3600</f>
        <v>2.91775</v>
      </c>
      <c r="AJ16" s="91" t="n">
        <f aca="false">E16+AB16</f>
        <v>113130.9968</v>
      </c>
      <c r="AK16" s="86"/>
      <c r="AL16" s="82" t="n">
        <f aca="false">Test!F53</f>
        <v>0</v>
      </c>
      <c r="AM16" s="83" t="n">
        <f aca="false">Test!G53</f>
        <v>0</v>
      </c>
      <c r="AN16" s="83" t="n">
        <f aca="false">Test!H53</f>
        <v>0</v>
      </c>
      <c r="AO16" s="83" t="n">
        <f aca="false">Test!I53</f>
        <v>0</v>
      </c>
      <c r="AP16" s="82" t="n">
        <f aca="false">Test!J53</f>
        <v>0</v>
      </c>
      <c r="AQ16" s="83" t="n">
        <f aca="false">Test!K53</f>
        <v>0</v>
      </c>
      <c r="AR16" s="83" t="n">
        <f aca="false">Test!L53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53</f>
        <v>84945.2192</v>
      </c>
      <c r="AW16" s="83" t="n">
        <f aca="false">'Single Layer High Quality'!C53</f>
        <v>41.8891</v>
      </c>
      <c r="AX16" s="83" t="n">
        <f aca="false">'Single Layer High Quality'!D53</f>
        <v>44.5951</v>
      </c>
      <c r="AY16" s="84" t="n">
        <f aca="false">'Single Layer High Quality'!E53</f>
        <v>44.5775</v>
      </c>
      <c r="AZ16" s="86"/>
      <c r="BA16" s="92" t="n">
        <f aca="false">AP16/AF16</f>
        <v>0</v>
      </c>
      <c r="BB16" s="93" t="n">
        <f aca="false">AQ16/AG16</f>
        <v>0</v>
      </c>
      <c r="BC16" s="94" t="n">
        <f aca="false">AR16/AH16</f>
        <v>0</v>
      </c>
      <c r="BE16" s="109" t="n">
        <f aca="false">ABS(AB16-AL16)+ABS(AC16-AM16)+ABS(AD16-AN16)+ABS(AE16-AO16)</f>
        <v>46776.9316</v>
      </c>
      <c r="BF16" s="52"/>
      <c r="BH16" s="86"/>
    </row>
    <row r="17" customFormat="false" ht="12" hidden="false" customHeight="false" outlineLevel="0" collapsed="false">
      <c r="A17" s="59"/>
      <c r="B17" s="97"/>
      <c r="C17" s="50" t="n">
        <f aca="false">C9</f>
        <v>26</v>
      </c>
      <c r="D17" s="59" t="n">
        <f aca="false">D9</f>
        <v>28</v>
      </c>
      <c r="E17" s="98" t="n">
        <f aca="false">Anchor!B54</f>
        <v>41023.6272</v>
      </c>
      <c r="F17" s="99" t="n">
        <f aca="false">Anchor!C54</f>
        <v>39.1093</v>
      </c>
      <c r="G17" s="99" t="n">
        <f aca="false">Anchor!D54</f>
        <v>42.3256</v>
      </c>
      <c r="H17" s="100" t="n">
        <f aca="false">Anchor!E54</f>
        <v>42.8553</v>
      </c>
      <c r="I17" s="85"/>
      <c r="J17" s="98" t="n">
        <f aca="false">Test!B54</f>
        <v>0</v>
      </c>
      <c r="K17" s="99" t="n">
        <f aca="false">Test!C54</f>
        <v>0</v>
      </c>
      <c r="L17" s="99" t="n">
        <f aca="false">Test!D54</f>
        <v>0</v>
      </c>
      <c r="M17" s="100" t="n">
        <f aca="false">Test!E54</f>
        <v>0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86"/>
      <c r="AB17" s="98" t="n">
        <f aca="false">Anchor!F54</f>
        <v>31535.2336</v>
      </c>
      <c r="AC17" s="99" t="n">
        <f aca="false">Anchor!G54</f>
        <v>38.5495</v>
      </c>
      <c r="AD17" s="99" t="n">
        <f aca="false">Anchor!H54</f>
        <v>42.221</v>
      </c>
      <c r="AE17" s="99" t="n">
        <f aca="false">Anchor!I54</f>
        <v>43.321</v>
      </c>
      <c r="AF17" s="98" t="n">
        <f aca="false">Anchor!J54</f>
        <v>9397.06</v>
      </c>
      <c r="AG17" s="99" t="n">
        <f aca="false">Anchor!K54</f>
        <v>95.77</v>
      </c>
      <c r="AH17" s="99" t="n">
        <f aca="false">Anchor!L54</f>
        <v>567</v>
      </c>
      <c r="AI17" s="104" t="n">
        <f aca="false">AF17/3600</f>
        <v>2.61029444444444</v>
      </c>
      <c r="AJ17" s="105" t="n">
        <f aca="false">E17+AB17</f>
        <v>72558.8608</v>
      </c>
      <c r="AK17" s="86"/>
      <c r="AL17" s="98" t="n">
        <f aca="false">Test!F54</f>
        <v>0</v>
      </c>
      <c r="AM17" s="99" t="n">
        <f aca="false">Test!G54</f>
        <v>0</v>
      </c>
      <c r="AN17" s="99" t="n">
        <f aca="false">Test!H54</f>
        <v>0</v>
      </c>
      <c r="AO17" s="99" t="n">
        <f aca="false">Test!I54</f>
        <v>0</v>
      </c>
      <c r="AP17" s="98" t="n">
        <f aca="false">Test!J54</f>
        <v>0</v>
      </c>
      <c r="AQ17" s="99" t="n">
        <f aca="false">Test!K54</f>
        <v>0</v>
      </c>
      <c r="AR17" s="99" t="n">
        <f aca="false">Test!L54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54</f>
        <v>54375.7216</v>
      </c>
      <c r="AW17" s="99" t="n">
        <f aca="false">'Single Layer High Quality'!C54</f>
        <v>39.1801</v>
      </c>
      <c r="AX17" s="99" t="n">
        <f aca="false">'Single Layer High Quality'!D54</f>
        <v>42.6207</v>
      </c>
      <c r="AY17" s="100" t="n">
        <f aca="false">'Single Layer High Quality'!E54</f>
        <v>43.0463</v>
      </c>
      <c r="AZ17" s="86"/>
      <c r="BA17" s="106" t="n">
        <f aca="false">AP17/AF17</f>
        <v>0</v>
      </c>
      <c r="BB17" s="107" t="n">
        <f aca="false">AQ17/AG17</f>
        <v>0</v>
      </c>
      <c r="BC17" s="108" t="n">
        <f aca="false">AR17/AH17</f>
        <v>0</v>
      </c>
      <c r="BE17" s="109" t="n">
        <f aca="false">ABS(AB17-AL17)+ABS(AC17-AM17)+ABS(AD17-AN17)+ABS(AE17-AO17)</f>
        <v>31659.3251</v>
      </c>
      <c r="BF17" s="52"/>
      <c r="BH17" s="86"/>
    </row>
    <row r="18" customFormat="false" ht="12" hidden="false" customHeight="false" outlineLevel="0" collapsed="false">
      <c r="A18" s="59"/>
      <c r="B18" s="97"/>
      <c r="C18" s="50" t="n">
        <f aca="false">C10</f>
        <v>30</v>
      </c>
      <c r="D18" s="59" t="n">
        <f aca="false">D10</f>
        <v>32</v>
      </c>
      <c r="E18" s="98" t="n">
        <f aca="false">Anchor!B55</f>
        <v>24559.288</v>
      </c>
      <c r="F18" s="99" t="n">
        <f aca="false">Anchor!C55</f>
        <v>36.5737</v>
      </c>
      <c r="G18" s="99" t="n">
        <f aca="false">Anchor!D55</f>
        <v>40.8436</v>
      </c>
      <c r="H18" s="100" t="n">
        <f aca="false">Anchor!E55</f>
        <v>41.6016</v>
      </c>
      <c r="I18" s="85"/>
      <c r="J18" s="98" t="n">
        <f aca="false">Test!B55</f>
        <v>0</v>
      </c>
      <c r="K18" s="99" t="n">
        <f aca="false">Test!C55</f>
        <v>0</v>
      </c>
      <c r="L18" s="99" t="n">
        <f aca="false">Test!D55</f>
        <v>0</v>
      </c>
      <c r="M18" s="100" t="n">
        <f aca="false">Test!E55</f>
        <v>0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86"/>
      <c r="AB18" s="98" t="n">
        <f aca="false">Anchor!F55</f>
        <v>21187.2816</v>
      </c>
      <c r="AC18" s="99" t="n">
        <f aca="false">Anchor!G55</f>
        <v>35.7075</v>
      </c>
      <c r="AD18" s="99" t="n">
        <f aca="false">Anchor!H55</f>
        <v>40.567</v>
      </c>
      <c r="AE18" s="99" t="n">
        <f aca="false">Anchor!I55</f>
        <v>41.7935</v>
      </c>
      <c r="AF18" s="98" t="n">
        <f aca="false">Anchor!J55</f>
        <v>8550.54</v>
      </c>
      <c r="AG18" s="99" t="n">
        <f aca="false">Anchor!K55</f>
        <v>87.74</v>
      </c>
      <c r="AH18" s="99" t="n">
        <f aca="false">Anchor!L55</f>
        <v>567</v>
      </c>
      <c r="AI18" s="104" t="n">
        <f aca="false">AF18/3600</f>
        <v>2.37515</v>
      </c>
      <c r="AJ18" s="105" t="n">
        <f aca="false">E18+AB18</f>
        <v>45746.5696</v>
      </c>
      <c r="AK18" s="86"/>
      <c r="AL18" s="98" t="n">
        <f aca="false">Test!F55</f>
        <v>0</v>
      </c>
      <c r="AM18" s="99" t="n">
        <f aca="false">Test!G55</f>
        <v>0</v>
      </c>
      <c r="AN18" s="99" t="n">
        <f aca="false">Test!H55</f>
        <v>0</v>
      </c>
      <c r="AO18" s="99" t="n">
        <f aca="false">Test!I55</f>
        <v>0</v>
      </c>
      <c r="AP18" s="98" t="n">
        <f aca="false">Test!J55</f>
        <v>0</v>
      </c>
      <c r="AQ18" s="99" t="n">
        <f aca="false">Test!K55</f>
        <v>0</v>
      </c>
      <c r="AR18" s="99" t="n">
        <f aca="false">Test!L55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55</f>
        <v>34789.4704</v>
      </c>
      <c r="AW18" s="99" t="n">
        <f aca="false">'Single Layer High Quality'!C55</f>
        <v>36.6968</v>
      </c>
      <c r="AX18" s="99" t="n">
        <f aca="false">'Single Layer High Quality'!D55</f>
        <v>41.1251</v>
      </c>
      <c r="AY18" s="100" t="n">
        <f aca="false">'Single Layer High Quality'!E55</f>
        <v>41.766</v>
      </c>
      <c r="AZ18" s="86"/>
      <c r="BA18" s="106" t="n">
        <f aca="false">AP18/AF18</f>
        <v>0</v>
      </c>
      <c r="BB18" s="107" t="n">
        <f aca="false">AQ18/AG18</f>
        <v>0</v>
      </c>
      <c r="BC18" s="108" t="n">
        <f aca="false">AR18/AH18</f>
        <v>0</v>
      </c>
      <c r="BE18" s="109" t="n">
        <f aca="false">ABS(AB18-AL18)+ABS(AC18-AM18)+ABS(AD18-AN18)+ABS(AE18-AO18)</f>
        <v>21305.3496</v>
      </c>
      <c r="BF18" s="52"/>
      <c r="BH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14702.7456</v>
      </c>
      <c r="F19" s="113" t="n">
        <f aca="false">Anchor!C56</f>
        <v>34.1496</v>
      </c>
      <c r="G19" s="113" t="n">
        <f aca="false">Anchor!D56</f>
        <v>39.4612</v>
      </c>
      <c r="H19" s="114" t="n">
        <f aca="false">Anchor!E56</f>
        <v>40.3607</v>
      </c>
      <c r="I19" s="85"/>
      <c r="J19" s="112" t="n">
        <f aca="false">Test!B56</f>
        <v>0</v>
      </c>
      <c r="K19" s="113" t="n">
        <f aca="false">Test!C56</f>
        <v>0</v>
      </c>
      <c r="L19" s="113" t="n">
        <f aca="false">Test!D56</f>
        <v>0</v>
      </c>
      <c r="M19" s="114" t="n">
        <f aca="false">Test!E56</f>
        <v>0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86"/>
      <c r="AB19" s="112" t="n">
        <f aca="false">Anchor!F56</f>
        <v>13911.7552</v>
      </c>
      <c r="AC19" s="113" t="n">
        <f aca="false">Anchor!G56</f>
        <v>33.0279</v>
      </c>
      <c r="AD19" s="113" t="n">
        <f aca="false">Anchor!H56</f>
        <v>38.3998</v>
      </c>
      <c r="AE19" s="113" t="n">
        <f aca="false">Anchor!I56</f>
        <v>39.6781</v>
      </c>
      <c r="AF19" s="112" t="n">
        <f aca="false">Anchor!J56</f>
        <v>7906.32</v>
      </c>
      <c r="AG19" s="113" t="n">
        <f aca="false">Anchor!K56</f>
        <v>80.34</v>
      </c>
      <c r="AH19" s="113" t="n">
        <f aca="false">Anchor!L56</f>
        <v>567</v>
      </c>
      <c r="AI19" s="118" t="n">
        <f aca="false">AF19/3600</f>
        <v>2.1962</v>
      </c>
      <c r="AJ19" s="119" t="n">
        <f aca="false">E19+AB19</f>
        <v>28614.5008</v>
      </c>
      <c r="AK19" s="86"/>
      <c r="AL19" s="112" t="n">
        <f aca="false">Test!F56</f>
        <v>0</v>
      </c>
      <c r="AM19" s="113" t="n">
        <f aca="false">Test!G56</f>
        <v>0</v>
      </c>
      <c r="AN19" s="113" t="n">
        <f aca="false">Test!H56</f>
        <v>0</v>
      </c>
      <c r="AO19" s="113" t="n">
        <f aca="false">Test!I56</f>
        <v>0</v>
      </c>
      <c r="AP19" s="112" t="n">
        <f aca="false">Test!J56</f>
        <v>0</v>
      </c>
      <c r="AQ19" s="113" t="n">
        <f aca="false">Test!K56</f>
        <v>0</v>
      </c>
      <c r="AR19" s="113" t="n">
        <f aca="false">Test!L56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56</f>
        <v>22533.8688</v>
      </c>
      <c r="AW19" s="113" t="n">
        <f aca="false">'Single Layer High Quality'!C56</f>
        <v>34.4054</v>
      </c>
      <c r="AX19" s="113" t="n">
        <f aca="false">'Single Layer High Quality'!D56</f>
        <v>39.6132</v>
      </c>
      <c r="AY19" s="114" t="n">
        <f aca="false">'Single Layer High Quality'!E56</f>
        <v>40.4618</v>
      </c>
      <c r="AZ19" s="86"/>
      <c r="BA19" s="120" t="n">
        <f aca="false">AP19/AF19</f>
        <v>0</v>
      </c>
      <c r="BB19" s="121" t="n">
        <f aca="false">AQ19/AG19</f>
        <v>0</v>
      </c>
      <c r="BC19" s="122" t="n">
        <f aca="false">AR19/AH19</f>
        <v>0</v>
      </c>
      <c r="BE19" s="109" t="n">
        <f aca="false">ABS(AB19-AL19)+ABS(AC19-AM19)+ABS(AD19-AN19)+ABS(AE19-AO19)</f>
        <v>14022.861</v>
      </c>
      <c r="BF19" s="52"/>
      <c r="BH19" s="86"/>
    </row>
    <row r="20" customFormat="false" ht="12" hidden="false" customHeight="false" outlineLevel="0" collapsed="false">
      <c r="A20" s="79" t="s">
        <v>10</v>
      </c>
      <c r="B20" s="80" t="s">
        <v>85</v>
      </c>
      <c r="C20" s="81" t="n">
        <f aca="false">C12</f>
        <v>22</v>
      </c>
      <c r="D20" s="79" t="n">
        <f aca="false">D12</f>
        <v>22</v>
      </c>
      <c r="E20" s="82" t="n">
        <f aca="false">Anchor!B57</f>
        <v>16068.84</v>
      </c>
      <c r="F20" s="83" t="n">
        <f aca="false">Anchor!C57</f>
        <v>42.6229</v>
      </c>
      <c r="G20" s="83" t="n">
        <f aca="false">Anchor!D57</f>
        <v>44.2685</v>
      </c>
      <c r="H20" s="84" t="n">
        <f aca="false">Anchor!E57</f>
        <v>45.7263</v>
      </c>
      <c r="I20" s="85"/>
      <c r="J20" s="82" t="n">
        <f aca="false">Test!B57</f>
        <v>0</v>
      </c>
      <c r="K20" s="83" t="n">
        <f aca="false">Test!C57</f>
        <v>0</v>
      </c>
      <c r="L20" s="83" t="n">
        <f aca="false">Test!D57</f>
        <v>0</v>
      </c>
      <c r="M20" s="84" t="n">
        <f aca="false">Test!E57</f>
        <v>0</v>
      </c>
      <c r="N20" s="86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86"/>
      <c r="AB20" s="82" t="n">
        <f aca="false">Anchor!F57</f>
        <v>9756.92</v>
      </c>
      <c r="AC20" s="83" t="n">
        <f aca="false">Anchor!G57</f>
        <v>43.8398</v>
      </c>
      <c r="AD20" s="83" t="n">
        <f aca="false">Anchor!H57</f>
        <v>44.2637</v>
      </c>
      <c r="AE20" s="83" t="n">
        <f aca="false">Anchor!I57</f>
        <v>44.9319</v>
      </c>
      <c r="AF20" s="82" t="n">
        <f aca="false">Anchor!J57</f>
        <v>6819.45</v>
      </c>
      <c r="AG20" s="83" t="n">
        <f aca="false">Anchor!K57</f>
        <v>59.73</v>
      </c>
      <c r="AH20" s="83" t="n">
        <f aca="false">Anchor!L57</f>
        <v>305</v>
      </c>
      <c r="AI20" s="90" t="n">
        <f aca="false">AF20/3600</f>
        <v>1.89429166666667</v>
      </c>
      <c r="AJ20" s="91" t="n">
        <f aca="false">E20+AB20</f>
        <v>25825.76</v>
      </c>
      <c r="AK20" s="86"/>
      <c r="AL20" s="82" t="n">
        <f aca="false">Test!F57</f>
        <v>0</v>
      </c>
      <c r="AM20" s="83" t="n">
        <f aca="false">Test!G57</f>
        <v>0</v>
      </c>
      <c r="AN20" s="83" t="n">
        <f aca="false">Test!H57</f>
        <v>0</v>
      </c>
      <c r="AO20" s="83" t="n">
        <f aca="false">Test!I57</f>
        <v>0</v>
      </c>
      <c r="AP20" s="82" t="n">
        <f aca="false">Test!J57</f>
        <v>0</v>
      </c>
      <c r="AQ20" s="83" t="n">
        <f aca="false">Test!K57</f>
        <v>0</v>
      </c>
      <c r="AR20" s="83" t="n">
        <f aca="false">Test!L57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57</f>
        <v>22234.3064</v>
      </c>
      <c r="AW20" s="99" t="n">
        <f aca="false">'Single Layer High Quality'!C57</f>
        <v>42.6991</v>
      </c>
      <c r="AX20" s="99" t="n">
        <f aca="false">'Single Layer High Quality'!D57</f>
        <v>44.4229</v>
      </c>
      <c r="AY20" s="100" t="n">
        <f aca="false">'Single Layer High Quality'!E57</f>
        <v>45.9009</v>
      </c>
      <c r="AZ20" s="86"/>
      <c r="BA20" s="92" t="n">
        <f aca="false">AP20/AF20</f>
        <v>0</v>
      </c>
      <c r="BB20" s="93" t="n">
        <f aca="false">AQ20/AG20</f>
        <v>0</v>
      </c>
      <c r="BC20" s="94" t="n">
        <f aca="false">AR20/AH20</f>
        <v>0</v>
      </c>
      <c r="BE20" s="95" t="n">
        <f aca="false">ABS(AB20-AL20)+ABS(AC20-AM20)+ABS(AD20-AN20)+ABS(AE20-AO20)</f>
        <v>9889.9554</v>
      </c>
      <c r="BF20" s="52"/>
      <c r="BH20" s="86"/>
    </row>
    <row r="21" customFormat="false" ht="12" hidden="false" customHeight="false" outlineLevel="0" collapsed="false">
      <c r="A21" s="59" t="s">
        <v>86</v>
      </c>
      <c r="B21" s="97"/>
      <c r="C21" s="50" t="n">
        <f aca="false">C13</f>
        <v>26</v>
      </c>
      <c r="D21" s="59" t="n">
        <f aca="false">D13</f>
        <v>26</v>
      </c>
      <c r="E21" s="98" t="n">
        <f aca="false">Anchor!B58</f>
        <v>9260.5448</v>
      </c>
      <c r="F21" s="99" t="n">
        <f aca="false">Anchor!C58</f>
        <v>41.2597</v>
      </c>
      <c r="G21" s="99" t="n">
        <f aca="false">Anchor!D58</f>
        <v>42.7263</v>
      </c>
      <c r="H21" s="100" t="n">
        <f aca="false">Anchor!E58</f>
        <v>43.8554</v>
      </c>
      <c r="I21" s="85"/>
      <c r="J21" s="98" t="n">
        <f aca="false">Test!B58</f>
        <v>0</v>
      </c>
      <c r="K21" s="99" t="n">
        <f aca="false">Test!C58</f>
        <v>0</v>
      </c>
      <c r="L21" s="99" t="n">
        <f aca="false">Test!D58</f>
        <v>0</v>
      </c>
      <c r="M21" s="100" t="n">
        <f aca="false">Test!E58</f>
        <v>0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86"/>
      <c r="AB21" s="98" t="n">
        <f aca="false">Anchor!F58</f>
        <v>6331.2096</v>
      </c>
      <c r="AC21" s="99" t="n">
        <f aca="false">Anchor!G58</f>
        <v>41.1599</v>
      </c>
      <c r="AD21" s="99" t="n">
        <f aca="false">Anchor!H58</f>
        <v>42.2131</v>
      </c>
      <c r="AE21" s="99" t="n">
        <f aca="false">Anchor!I58</f>
        <v>43.0859</v>
      </c>
      <c r="AF21" s="98" t="n">
        <f aca="false">Anchor!J58</f>
        <v>6786.66</v>
      </c>
      <c r="AG21" s="99" t="n">
        <f aca="false">Anchor!K58</f>
        <v>62.15</v>
      </c>
      <c r="AH21" s="99" t="n">
        <f aca="false">Anchor!L58</f>
        <v>305</v>
      </c>
      <c r="AI21" s="104" t="n">
        <f aca="false">AF21/3600</f>
        <v>1.88518333333333</v>
      </c>
      <c r="AJ21" s="105" t="n">
        <f aca="false">E21+AB21</f>
        <v>15591.7544</v>
      </c>
      <c r="AK21" s="86"/>
      <c r="AL21" s="98" t="n">
        <f aca="false">Test!F58</f>
        <v>0</v>
      </c>
      <c r="AM21" s="99" t="n">
        <f aca="false">Test!G58</f>
        <v>0</v>
      </c>
      <c r="AN21" s="99" t="n">
        <f aca="false">Test!H58</f>
        <v>0</v>
      </c>
      <c r="AO21" s="99" t="n">
        <f aca="false">Test!I58</f>
        <v>0</v>
      </c>
      <c r="AP21" s="98" t="n">
        <f aca="false">Test!J58</f>
        <v>0</v>
      </c>
      <c r="AQ21" s="99" t="n">
        <f aca="false">Test!K58</f>
        <v>0</v>
      </c>
      <c r="AR21" s="99" t="n">
        <f aca="false">Test!L58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58</f>
        <v>13648.2312</v>
      </c>
      <c r="AW21" s="99" t="n">
        <f aca="false">'Single Layer High Quality'!C58</f>
        <v>41.3552</v>
      </c>
      <c r="AX21" s="99" t="n">
        <f aca="false">'Single Layer High Quality'!D58</f>
        <v>42.9356</v>
      </c>
      <c r="AY21" s="100" t="n">
        <f aca="false">'Single Layer High Quality'!E58</f>
        <v>44.0199</v>
      </c>
      <c r="AZ21" s="86"/>
      <c r="BA21" s="106" t="n">
        <f aca="false">AP21/AF21</f>
        <v>0</v>
      </c>
      <c r="BB21" s="107" t="n">
        <f aca="false">AQ21/AG21</f>
        <v>0</v>
      </c>
      <c r="BC21" s="108" t="n">
        <f aca="false">AR21/AH21</f>
        <v>0</v>
      </c>
      <c r="BE21" s="109" t="n">
        <f aca="false">ABS(AB21-AL21)+ABS(AC21-AM21)+ABS(AD21-AN21)+ABS(AE21-AO21)</f>
        <v>6457.6685</v>
      </c>
      <c r="BF21" s="52"/>
      <c r="BH21" s="86"/>
    </row>
    <row r="22" customFormat="false" ht="12" hidden="false" customHeight="false" outlineLevel="0" collapsed="false">
      <c r="A22" s="59"/>
      <c r="B22" s="97"/>
      <c r="C22" s="50" t="n">
        <f aca="false">C14</f>
        <v>30</v>
      </c>
      <c r="D22" s="59" t="n">
        <f aca="false">D14</f>
        <v>30</v>
      </c>
      <c r="E22" s="98" t="n">
        <f aca="false">Anchor!B59</f>
        <v>5644.88</v>
      </c>
      <c r="F22" s="99" t="n">
        <f aca="false">Anchor!C59</f>
        <v>39.7064</v>
      </c>
      <c r="G22" s="99" t="n">
        <f aca="false">Anchor!D59</f>
        <v>41.5954</v>
      </c>
      <c r="H22" s="100" t="n">
        <f aca="false">Anchor!E59</f>
        <v>42.6117</v>
      </c>
      <c r="I22" s="85"/>
      <c r="J22" s="98" t="n">
        <f aca="false">Test!B59</f>
        <v>0</v>
      </c>
      <c r="K22" s="99" t="n">
        <f aca="false">Test!C59</f>
        <v>0</v>
      </c>
      <c r="L22" s="99" t="n">
        <f aca="false">Test!D59</f>
        <v>0</v>
      </c>
      <c r="M22" s="100" t="n">
        <f aca="false">Test!E59</f>
        <v>0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86"/>
      <c r="AB22" s="98" t="n">
        <f aca="false">Anchor!F59</f>
        <v>4082.7904</v>
      </c>
      <c r="AC22" s="99" t="n">
        <f aca="false">Anchor!G59</f>
        <v>38.5279</v>
      </c>
      <c r="AD22" s="99" t="n">
        <f aca="false">Anchor!H59</f>
        <v>40.8341</v>
      </c>
      <c r="AE22" s="99" t="n">
        <f aca="false">Anchor!I59</f>
        <v>42.0062</v>
      </c>
      <c r="AF22" s="98" t="n">
        <f aca="false">Anchor!J59</f>
        <v>5406.03</v>
      </c>
      <c r="AG22" s="99" t="n">
        <f aca="false">Anchor!K59</f>
        <v>50.13</v>
      </c>
      <c r="AH22" s="99" t="n">
        <f aca="false">Anchor!L59</f>
        <v>305</v>
      </c>
      <c r="AI22" s="104" t="n">
        <f aca="false">AF22/3600</f>
        <v>1.501675</v>
      </c>
      <c r="AJ22" s="105" t="n">
        <f aca="false">E22+AB22</f>
        <v>9727.6704</v>
      </c>
      <c r="AK22" s="86"/>
      <c r="AL22" s="98" t="n">
        <f aca="false">Test!F59</f>
        <v>0</v>
      </c>
      <c r="AM22" s="99" t="n">
        <f aca="false">Test!G59</f>
        <v>0</v>
      </c>
      <c r="AN22" s="99" t="n">
        <f aca="false">Test!H59</f>
        <v>0</v>
      </c>
      <c r="AO22" s="99" t="n">
        <f aca="false">Test!I59</f>
        <v>0</v>
      </c>
      <c r="AP22" s="98" t="n">
        <f aca="false">Test!J59</f>
        <v>0</v>
      </c>
      <c r="AQ22" s="99" t="n">
        <f aca="false">Test!K59</f>
        <v>0</v>
      </c>
      <c r="AR22" s="99" t="n">
        <f aca="false">Test!L59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59</f>
        <v>8754.7232</v>
      </c>
      <c r="AW22" s="99" t="n">
        <f aca="false">'Single Layer High Quality'!C59</f>
        <v>39.8462</v>
      </c>
      <c r="AX22" s="99" t="n">
        <f aca="false">'Single Layer High Quality'!D59</f>
        <v>41.8374</v>
      </c>
      <c r="AY22" s="100" t="n">
        <f aca="false">'Single Layer High Quality'!E59</f>
        <v>42.7695</v>
      </c>
      <c r="AZ22" s="86"/>
      <c r="BA22" s="106" t="n">
        <f aca="false">AP22/AF22</f>
        <v>0</v>
      </c>
      <c r="BB22" s="107" t="n">
        <f aca="false">AQ22/AG22</f>
        <v>0</v>
      </c>
      <c r="BC22" s="108" t="n">
        <f aca="false">AR22/AH22</f>
        <v>0</v>
      </c>
      <c r="BE22" s="109" t="n">
        <f aca="false">ABS(AB22-AL22)+ABS(AC22-AM22)+ABS(AD22-AN22)+ABS(AE22-AO22)</f>
        <v>4204.1586</v>
      </c>
      <c r="BF22" s="52"/>
      <c r="BH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351.236</v>
      </c>
      <c r="F23" s="113" t="n">
        <f aca="false">Anchor!C60</f>
        <v>37.8195</v>
      </c>
      <c r="G23" s="113" t="n">
        <f aca="false">Anchor!D60</f>
        <v>40.1255</v>
      </c>
      <c r="H23" s="114" t="n">
        <f aca="false">Anchor!E60</f>
        <v>41.2242</v>
      </c>
      <c r="I23" s="85"/>
      <c r="J23" s="112" t="n">
        <f aca="false">Test!B60</f>
        <v>0</v>
      </c>
      <c r="K23" s="113" t="n">
        <f aca="false">Test!C60</f>
        <v>0</v>
      </c>
      <c r="L23" s="113" t="n">
        <f aca="false">Test!D60</f>
        <v>0</v>
      </c>
      <c r="M23" s="114" t="n">
        <f aca="false">Test!E60</f>
        <v>0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86"/>
      <c r="AB23" s="112" t="n">
        <f aca="false">Anchor!F60</f>
        <v>2443.876</v>
      </c>
      <c r="AC23" s="113" t="n">
        <f aca="false">Anchor!G60</f>
        <v>35.859</v>
      </c>
      <c r="AD23" s="113" t="n">
        <f aca="false">Anchor!H60</f>
        <v>39.2152</v>
      </c>
      <c r="AE23" s="113" t="n">
        <f aca="false">Anchor!I60</f>
        <v>40.7673</v>
      </c>
      <c r="AF23" s="112" t="n">
        <f aca="false">Anchor!J60</f>
        <v>5029.14</v>
      </c>
      <c r="AG23" s="113" t="n">
        <f aca="false">Anchor!K60</f>
        <v>47.45</v>
      </c>
      <c r="AH23" s="113" t="n">
        <f aca="false">Anchor!L60</f>
        <v>305</v>
      </c>
      <c r="AI23" s="118" t="n">
        <f aca="false">AF23/3600</f>
        <v>1.39698333333333</v>
      </c>
      <c r="AJ23" s="119" t="n">
        <f aca="false">E23+AB23</f>
        <v>5795.112</v>
      </c>
      <c r="AK23" s="86"/>
      <c r="AL23" s="112" t="n">
        <f aca="false">Test!F60</f>
        <v>0</v>
      </c>
      <c r="AM23" s="113" t="n">
        <f aca="false">Test!G60</f>
        <v>0</v>
      </c>
      <c r="AN23" s="113" t="n">
        <f aca="false">Test!H60</f>
        <v>0</v>
      </c>
      <c r="AO23" s="113" t="n">
        <f aca="false">Test!I60</f>
        <v>0</v>
      </c>
      <c r="AP23" s="112" t="n">
        <f aca="false">Test!J60</f>
        <v>0</v>
      </c>
      <c r="AQ23" s="113" t="n">
        <f aca="false">Test!K60</f>
        <v>0</v>
      </c>
      <c r="AR23" s="113" t="n">
        <f aca="false">Test!L60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60</f>
        <v>5369.1368</v>
      </c>
      <c r="AW23" s="99" t="n">
        <f aca="false">'Single Layer High Quality'!C60</f>
        <v>38.0224</v>
      </c>
      <c r="AX23" s="99" t="n">
        <f aca="false">'Single Layer High Quality'!D60</f>
        <v>40.3952</v>
      </c>
      <c r="AY23" s="100" t="n">
        <f aca="false">'Single Layer High Quality'!E60</f>
        <v>41.4124</v>
      </c>
      <c r="AZ23" s="86"/>
      <c r="BA23" s="120" t="n">
        <f aca="false">AP23/AF23</f>
        <v>0</v>
      </c>
      <c r="BB23" s="121" t="n">
        <f aca="false">AQ23/AG23</f>
        <v>0</v>
      </c>
      <c r="BC23" s="122" t="n">
        <f aca="false">AR23/AH23</f>
        <v>0</v>
      </c>
      <c r="BE23" s="123" t="n">
        <f aca="false">ABS(AB23-AL23)+ABS(AC23-AM23)+ABS(AD23-AN23)+ABS(AE23-AO23)</f>
        <v>2559.7175</v>
      </c>
      <c r="BF23" s="52"/>
      <c r="BH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11046.6856</v>
      </c>
      <c r="F24" s="83" t="n">
        <f aca="false">Anchor!C61</f>
        <v>41.9648</v>
      </c>
      <c r="G24" s="83" t="n">
        <f aca="false">Anchor!D61</f>
        <v>43.4464</v>
      </c>
      <c r="H24" s="84" t="n">
        <f aca="false">Anchor!E61</f>
        <v>44.7345</v>
      </c>
      <c r="I24" s="85"/>
      <c r="J24" s="82" t="n">
        <f aca="false">Test!B61</f>
        <v>0</v>
      </c>
      <c r="K24" s="83" t="n">
        <f aca="false">Test!C61</f>
        <v>0</v>
      </c>
      <c r="L24" s="83" t="n">
        <f aca="false">Test!D61</f>
        <v>0</v>
      </c>
      <c r="M24" s="84" t="n">
        <f aca="false">Test!E61</f>
        <v>0</v>
      </c>
      <c r="N24" s="86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86"/>
      <c r="AB24" s="82" t="n">
        <f aca="false">Anchor!F61</f>
        <v>9756.92</v>
      </c>
      <c r="AC24" s="83" t="n">
        <f aca="false">Anchor!G61</f>
        <v>43.8398</v>
      </c>
      <c r="AD24" s="83" t="n">
        <f aca="false">Anchor!H61</f>
        <v>44.2637</v>
      </c>
      <c r="AE24" s="83" t="n">
        <f aca="false">Anchor!I61</f>
        <v>44.9319</v>
      </c>
      <c r="AF24" s="82" t="n">
        <f aca="false">Anchor!J61</f>
        <v>6351.22</v>
      </c>
      <c r="AG24" s="83" t="n">
        <f aca="false">Anchor!K61</f>
        <v>55.11</v>
      </c>
      <c r="AH24" s="83" t="n">
        <f aca="false">Anchor!L61</f>
        <v>305</v>
      </c>
      <c r="AI24" s="90" t="n">
        <f aca="false">AF24/3600</f>
        <v>1.76422777777778</v>
      </c>
      <c r="AJ24" s="91" t="n">
        <f aca="false">E24+AB24</f>
        <v>20803.6056</v>
      </c>
      <c r="AK24" s="86"/>
      <c r="AL24" s="82" t="n">
        <f aca="false">Test!F61</f>
        <v>0</v>
      </c>
      <c r="AM24" s="83" t="n">
        <f aca="false">Test!G61</f>
        <v>0</v>
      </c>
      <c r="AN24" s="83" t="n">
        <f aca="false">Test!H61</f>
        <v>0</v>
      </c>
      <c r="AO24" s="83" t="n">
        <f aca="false">Test!I61</f>
        <v>0</v>
      </c>
      <c r="AP24" s="82" t="n">
        <f aca="false">Test!J61</f>
        <v>0</v>
      </c>
      <c r="AQ24" s="83" t="n">
        <f aca="false">Test!K61</f>
        <v>0</v>
      </c>
      <c r="AR24" s="83" t="n">
        <f aca="false">Test!L61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61</f>
        <v>17428.5552</v>
      </c>
      <c r="AW24" s="83" t="n">
        <f aca="false">'Single Layer High Quality'!C61</f>
        <v>42.0619</v>
      </c>
      <c r="AX24" s="83" t="n">
        <f aca="false">'Single Layer High Quality'!D61</f>
        <v>43.6781</v>
      </c>
      <c r="AY24" s="84" t="n">
        <f aca="false">'Single Layer High Quality'!E61</f>
        <v>44.955</v>
      </c>
      <c r="AZ24" s="86"/>
      <c r="BA24" s="92" t="n">
        <f aca="false">AP24/AF24</f>
        <v>0</v>
      </c>
      <c r="BB24" s="93" t="n">
        <f aca="false">AQ24/AG24</f>
        <v>0</v>
      </c>
      <c r="BC24" s="94" t="n">
        <f aca="false">AR24/AH24</f>
        <v>0</v>
      </c>
      <c r="BE24" s="109" t="n">
        <f aca="false">ABS(AB24-AL24)+ABS(AC24-AM24)+ABS(AD24-AN24)+ABS(AE24-AO24)</f>
        <v>9889.9554</v>
      </c>
      <c r="BF24" s="52"/>
      <c r="BH24" s="86"/>
    </row>
    <row r="25" customFormat="false" ht="12" hidden="false" customHeight="false" outlineLevel="0" collapsed="false">
      <c r="A25" s="59"/>
      <c r="B25" s="97"/>
      <c r="C25" s="50" t="n">
        <f aca="false">C17</f>
        <v>26</v>
      </c>
      <c r="D25" s="59" t="n">
        <f aca="false">D17</f>
        <v>28</v>
      </c>
      <c r="E25" s="98" t="n">
        <f aca="false">Anchor!B62</f>
        <v>6234.0136</v>
      </c>
      <c r="F25" s="99" t="n">
        <f aca="false">Anchor!C62</f>
        <v>40.4975</v>
      </c>
      <c r="G25" s="99" t="n">
        <f aca="false">Anchor!D62</f>
        <v>41.9339</v>
      </c>
      <c r="H25" s="100" t="n">
        <f aca="false">Anchor!E62</f>
        <v>42.9825</v>
      </c>
      <c r="I25" s="85"/>
      <c r="J25" s="98" t="n">
        <f aca="false">Test!B62</f>
        <v>0</v>
      </c>
      <c r="K25" s="99" t="n">
        <f aca="false">Test!C62</f>
        <v>0</v>
      </c>
      <c r="L25" s="99" t="n">
        <f aca="false">Test!D62</f>
        <v>0</v>
      </c>
      <c r="M25" s="100" t="n">
        <f aca="false">Test!E62</f>
        <v>0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86"/>
      <c r="AB25" s="98" t="n">
        <f aca="false">Anchor!F62</f>
        <v>6331.2096</v>
      </c>
      <c r="AC25" s="99" t="n">
        <f aca="false">Anchor!G62</f>
        <v>41.1599</v>
      </c>
      <c r="AD25" s="99" t="n">
        <f aca="false">Anchor!H62</f>
        <v>42.2131</v>
      </c>
      <c r="AE25" s="99" t="n">
        <f aca="false">Anchor!I62</f>
        <v>43.0859</v>
      </c>
      <c r="AF25" s="98" t="n">
        <f aca="false">Anchor!J62</f>
        <v>5649.42</v>
      </c>
      <c r="AG25" s="99" t="n">
        <f aca="false">Anchor!K62</f>
        <v>50.46</v>
      </c>
      <c r="AH25" s="99" t="n">
        <f aca="false">Anchor!L62</f>
        <v>305</v>
      </c>
      <c r="AI25" s="104" t="n">
        <f aca="false">AF25/3600</f>
        <v>1.56928333333333</v>
      </c>
      <c r="AJ25" s="105" t="n">
        <f aca="false">E25+AB25</f>
        <v>12565.2232</v>
      </c>
      <c r="AK25" s="86"/>
      <c r="AL25" s="98" t="n">
        <f aca="false">Test!F62</f>
        <v>0</v>
      </c>
      <c r="AM25" s="99" t="n">
        <f aca="false">Test!G62</f>
        <v>0</v>
      </c>
      <c r="AN25" s="99" t="n">
        <f aca="false">Test!H62</f>
        <v>0</v>
      </c>
      <c r="AO25" s="99" t="n">
        <f aca="false">Test!I62</f>
        <v>0</v>
      </c>
      <c r="AP25" s="98" t="n">
        <f aca="false">Test!J62</f>
        <v>0</v>
      </c>
      <c r="AQ25" s="99" t="n">
        <f aca="false">Test!K62</f>
        <v>0</v>
      </c>
      <c r="AR25" s="99" t="n">
        <f aca="false">Test!L62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62</f>
        <v>10800.2264</v>
      </c>
      <c r="AW25" s="99" t="n">
        <f aca="false">'Single Layer High Quality'!C62</f>
        <v>40.6328</v>
      </c>
      <c r="AX25" s="99" t="n">
        <f aca="false">'Single Layer High Quality'!D62</f>
        <v>42.2036</v>
      </c>
      <c r="AY25" s="100" t="n">
        <f aca="false">'Single Layer High Quality'!E62</f>
        <v>43.1691</v>
      </c>
      <c r="AZ25" s="86"/>
      <c r="BA25" s="106" t="n">
        <f aca="false">AP25/AF25</f>
        <v>0</v>
      </c>
      <c r="BB25" s="107" t="n">
        <f aca="false">AQ25/AG25</f>
        <v>0</v>
      </c>
      <c r="BC25" s="108" t="n">
        <f aca="false">AR25/AH25</f>
        <v>0</v>
      </c>
      <c r="BE25" s="109" t="n">
        <f aca="false">ABS(AB25-AL25)+ABS(AC25-AM25)+ABS(AD25-AN25)+ABS(AE25-AO25)</f>
        <v>6457.6685</v>
      </c>
      <c r="BF25" s="52"/>
      <c r="BH25" s="86"/>
    </row>
    <row r="26" customFormat="false" ht="12" hidden="false" customHeight="false" outlineLevel="0" collapsed="false">
      <c r="A26" s="59"/>
      <c r="B26" s="97"/>
      <c r="C26" s="50" t="n">
        <f aca="false">C18</f>
        <v>30</v>
      </c>
      <c r="D26" s="59" t="n">
        <f aca="false">D18</f>
        <v>32</v>
      </c>
      <c r="E26" s="98" t="n">
        <f aca="false">Anchor!B63</f>
        <v>3557.3856</v>
      </c>
      <c r="F26" s="99" t="n">
        <f aca="false">Anchor!C63</f>
        <v>38.7341</v>
      </c>
      <c r="G26" s="99" t="n">
        <f aca="false">Anchor!D63</f>
        <v>40.8278</v>
      </c>
      <c r="H26" s="100" t="n">
        <f aca="false">Anchor!E63</f>
        <v>41.8727</v>
      </c>
      <c r="I26" s="85"/>
      <c r="J26" s="98" t="n">
        <f aca="false">Test!B63</f>
        <v>0</v>
      </c>
      <c r="K26" s="99" t="n">
        <f aca="false">Test!C63</f>
        <v>0</v>
      </c>
      <c r="L26" s="99" t="n">
        <f aca="false">Test!D63</f>
        <v>0</v>
      </c>
      <c r="M26" s="100" t="n">
        <f aca="false">Test!E63</f>
        <v>0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86"/>
      <c r="AB26" s="98" t="n">
        <f aca="false">Anchor!F63</f>
        <v>4082.7904</v>
      </c>
      <c r="AC26" s="99" t="n">
        <f aca="false">Anchor!G63</f>
        <v>38.5279</v>
      </c>
      <c r="AD26" s="99" t="n">
        <f aca="false">Anchor!H63</f>
        <v>40.8341</v>
      </c>
      <c r="AE26" s="99" t="n">
        <f aca="false">Anchor!I63</f>
        <v>42.0062</v>
      </c>
      <c r="AF26" s="98" t="n">
        <f aca="false">Anchor!J63</f>
        <v>5214.25</v>
      </c>
      <c r="AG26" s="99" t="n">
        <f aca="false">Anchor!K63</f>
        <v>46.55</v>
      </c>
      <c r="AH26" s="99" t="n">
        <f aca="false">Anchor!L63</f>
        <v>305</v>
      </c>
      <c r="AI26" s="104" t="n">
        <f aca="false">AF26/3600</f>
        <v>1.44840277777778</v>
      </c>
      <c r="AJ26" s="105" t="n">
        <f aca="false">E26+AB26</f>
        <v>7640.176</v>
      </c>
      <c r="AK26" s="86"/>
      <c r="AL26" s="98" t="n">
        <f aca="false">Test!F63</f>
        <v>0</v>
      </c>
      <c r="AM26" s="99" t="n">
        <f aca="false">Test!G63</f>
        <v>0</v>
      </c>
      <c r="AN26" s="99" t="n">
        <f aca="false">Test!H63</f>
        <v>0</v>
      </c>
      <c r="AO26" s="99" t="n">
        <f aca="false">Test!I63</f>
        <v>0</v>
      </c>
      <c r="AP26" s="98" t="n">
        <f aca="false">Test!J63</f>
        <v>0</v>
      </c>
      <c r="AQ26" s="99" t="n">
        <f aca="false">Test!K63</f>
        <v>0</v>
      </c>
      <c r="AR26" s="99" t="n">
        <f aca="false">Test!L63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63</f>
        <v>6848.5512</v>
      </c>
      <c r="AW26" s="99" t="n">
        <f aca="false">'Single Layer High Quality'!C63</f>
        <v>38.9524</v>
      </c>
      <c r="AX26" s="99" t="n">
        <f aca="false">'Single Layer High Quality'!D63</f>
        <v>41.1138</v>
      </c>
      <c r="AY26" s="100" t="n">
        <f aca="false">'Single Layer High Quality'!E63</f>
        <v>42.0501</v>
      </c>
      <c r="AZ26" s="86"/>
      <c r="BA26" s="106" t="n">
        <f aca="false">AP26/AF26</f>
        <v>0</v>
      </c>
      <c r="BB26" s="107" t="n">
        <f aca="false">AQ26/AG26</f>
        <v>0</v>
      </c>
      <c r="BC26" s="108" t="n">
        <f aca="false">AR26/AH26</f>
        <v>0</v>
      </c>
      <c r="BE26" s="109" t="n">
        <f aca="false">ABS(AB26-AL26)+ABS(AC26-AM26)+ABS(AD26-AN26)+ABS(AE26-AO26)</f>
        <v>4204.1586</v>
      </c>
      <c r="BF26" s="52"/>
      <c r="BH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2115.5464</v>
      </c>
      <c r="F27" s="113" t="n">
        <f aca="false">Anchor!C64</f>
        <v>36.7088</v>
      </c>
      <c r="G27" s="113" t="n">
        <f aca="false">Anchor!D64</f>
        <v>39.7982</v>
      </c>
      <c r="H27" s="114" t="n">
        <f aca="false">Anchor!E64</f>
        <v>40.969</v>
      </c>
      <c r="I27" s="85"/>
      <c r="J27" s="112" t="n">
        <f aca="false">Test!B64</f>
        <v>0</v>
      </c>
      <c r="K27" s="113" t="n">
        <f aca="false">Test!C64</f>
        <v>0</v>
      </c>
      <c r="L27" s="113" t="n">
        <f aca="false">Test!D64</f>
        <v>0</v>
      </c>
      <c r="M27" s="114" t="n">
        <f aca="false">Test!E64</f>
        <v>0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86"/>
      <c r="AB27" s="112" t="n">
        <f aca="false">Anchor!F64</f>
        <v>2443.876</v>
      </c>
      <c r="AC27" s="113" t="n">
        <f aca="false">Anchor!G64</f>
        <v>35.859</v>
      </c>
      <c r="AD27" s="113" t="n">
        <f aca="false">Anchor!H64</f>
        <v>39.2152</v>
      </c>
      <c r="AE27" s="113" t="n">
        <f aca="false">Anchor!I64</f>
        <v>40.7673</v>
      </c>
      <c r="AF27" s="112" t="n">
        <f aca="false">Anchor!J64</f>
        <v>5645.14</v>
      </c>
      <c r="AG27" s="113" t="n">
        <f aca="false">Anchor!K64</f>
        <v>48.98</v>
      </c>
      <c r="AH27" s="113" t="n">
        <f aca="false">Anchor!L64</f>
        <v>305</v>
      </c>
      <c r="AI27" s="118" t="n">
        <f aca="false">AF27/3600</f>
        <v>1.56809444444444</v>
      </c>
      <c r="AJ27" s="119" t="n">
        <f aca="false">E27+AB27</f>
        <v>4559.4224</v>
      </c>
      <c r="AK27" s="86"/>
      <c r="AL27" s="112" t="n">
        <f aca="false">Test!F64</f>
        <v>0</v>
      </c>
      <c r="AM27" s="113" t="n">
        <f aca="false">Test!G64</f>
        <v>0</v>
      </c>
      <c r="AN27" s="113" t="n">
        <f aca="false">Test!H64</f>
        <v>0</v>
      </c>
      <c r="AO27" s="113" t="n">
        <f aca="false">Test!I64</f>
        <v>0</v>
      </c>
      <c r="AP27" s="112" t="n">
        <f aca="false">Test!J64</f>
        <v>0</v>
      </c>
      <c r="AQ27" s="113" t="n">
        <f aca="false">Test!K64</f>
        <v>0</v>
      </c>
      <c r="AR27" s="113" t="n">
        <f aca="false">Test!L64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64</f>
        <v>4268.3184</v>
      </c>
      <c r="AW27" s="113" t="n">
        <f aca="false">'Single Layer High Quality'!C64</f>
        <v>37.0396</v>
      </c>
      <c r="AX27" s="113" t="n">
        <f aca="false">'Single Layer High Quality'!D64</f>
        <v>40.0566</v>
      </c>
      <c r="AY27" s="114" t="n">
        <f aca="false">'Single Layer High Quality'!E64</f>
        <v>41.1395</v>
      </c>
      <c r="AZ27" s="86"/>
      <c r="BA27" s="120" t="n">
        <f aca="false">AP27/AF27</f>
        <v>0</v>
      </c>
      <c r="BB27" s="121" t="n">
        <f aca="false">AQ27/AG27</f>
        <v>0</v>
      </c>
      <c r="BC27" s="122" t="n">
        <f aca="false">AR27/AH27</f>
        <v>0</v>
      </c>
      <c r="BE27" s="109" t="n">
        <f aca="false">ABS(AB27-AL27)+ABS(AC27-AM27)+ABS(AD27-AN27)+ABS(AE27-AO27)</f>
        <v>2559.7175</v>
      </c>
      <c r="BF27" s="52"/>
      <c r="BH27" s="86"/>
    </row>
    <row r="28" customFormat="false" ht="12" hidden="false" customHeight="false" outlineLevel="0" collapsed="false">
      <c r="A28" s="59"/>
      <c r="B28" s="80" t="s">
        <v>87</v>
      </c>
      <c r="C28" s="81" t="n">
        <f aca="false">C20</f>
        <v>22</v>
      </c>
      <c r="D28" s="79" t="n">
        <f aca="false">D20</f>
        <v>22</v>
      </c>
      <c r="E28" s="82" t="n">
        <f aca="false">Anchor!B65</f>
        <v>44309.1184</v>
      </c>
      <c r="F28" s="83" t="n">
        <f aca="false">Anchor!C65</f>
        <v>41.5515</v>
      </c>
      <c r="G28" s="83" t="n">
        <f aca="false">Anchor!D65</f>
        <v>43.0708</v>
      </c>
      <c r="H28" s="84" t="n">
        <f aca="false">Anchor!E65</f>
        <v>43.9688</v>
      </c>
      <c r="I28" s="85"/>
      <c r="J28" s="82" t="n">
        <f aca="false">Test!B65</f>
        <v>0</v>
      </c>
      <c r="K28" s="83" t="n">
        <f aca="false">Test!C65</f>
        <v>0</v>
      </c>
      <c r="L28" s="83" t="n">
        <f aca="false">Test!D65</f>
        <v>0</v>
      </c>
      <c r="M28" s="84" t="n">
        <f aca="false">Test!E65</f>
        <v>0</v>
      </c>
      <c r="N28" s="86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86"/>
      <c r="AB28" s="82" t="n">
        <f aca="false">Anchor!F65</f>
        <v>18030.464</v>
      </c>
      <c r="AC28" s="83" t="n">
        <f aca="false">Anchor!G65</f>
        <v>42.0052</v>
      </c>
      <c r="AD28" s="83" t="n">
        <f aca="false">Anchor!H65</f>
        <v>43.0371</v>
      </c>
      <c r="AE28" s="83" t="n">
        <f aca="false">Anchor!I65</f>
        <v>43.9012</v>
      </c>
      <c r="AF28" s="82" t="n">
        <f aca="false">Anchor!J65</f>
        <v>9552.54</v>
      </c>
      <c r="AG28" s="83" t="n">
        <f aca="false">Anchor!K65</f>
        <v>88.91</v>
      </c>
      <c r="AH28" s="83" t="n">
        <f aca="false">Anchor!L65</f>
        <v>305</v>
      </c>
      <c r="AI28" s="90" t="n">
        <f aca="false">AF28/3600</f>
        <v>2.65348333333333</v>
      </c>
      <c r="AJ28" s="91" t="n">
        <f aca="false">E28+AB28</f>
        <v>62339.5824</v>
      </c>
      <c r="AK28" s="86"/>
      <c r="AL28" s="82" t="n">
        <f aca="false">Test!F65</f>
        <v>0</v>
      </c>
      <c r="AM28" s="83" t="n">
        <f aca="false">Test!G65</f>
        <v>0</v>
      </c>
      <c r="AN28" s="83" t="n">
        <f aca="false">Test!H65</f>
        <v>0</v>
      </c>
      <c r="AO28" s="83" t="n">
        <f aca="false">Test!I65</f>
        <v>0</v>
      </c>
      <c r="AP28" s="82" t="n">
        <f aca="false">Test!J65</f>
        <v>0</v>
      </c>
      <c r="AQ28" s="83" t="n">
        <f aca="false">Test!K65</f>
        <v>0</v>
      </c>
      <c r="AR28" s="83" t="n">
        <f aca="false">Test!L65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65</f>
        <v>52736.7704</v>
      </c>
      <c r="AW28" s="99" t="n">
        <f aca="false">'Single Layer High Quality'!C65</f>
        <v>41.6815</v>
      </c>
      <c r="AX28" s="99" t="n">
        <f aca="false">'Single Layer High Quality'!D65</f>
        <v>43.2016</v>
      </c>
      <c r="AY28" s="100" t="n">
        <f aca="false">'Single Layer High Quality'!E65</f>
        <v>44.0479</v>
      </c>
      <c r="AZ28" s="86"/>
      <c r="BA28" s="92" t="n">
        <f aca="false">AP28/AF28</f>
        <v>0</v>
      </c>
      <c r="BB28" s="93" t="n">
        <f aca="false">AQ28/AG28</f>
        <v>0</v>
      </c>
      <c r="BC28" s="94" t="n">
        <f aca="false">AR28/AH28</f>
        <v>0</v>
      </c>
      <c r="BE28" s="95" t="n">
        <f aca="false">ABS(AB28-AL28)+ABS(AC28-AM28)+ABS(AD28-AN28)+ABS(AE28-AO28)</f>
        <v>18159.4075</v>
      </c>
      <c r="BF28" s="52"/>
      <c r="BH28" s="86"/>
    </row>
    <row r="29" customFormat="false" ht="12" hidden="false" customHeight="false" outlineLevel="0" collapsed="false">
      <c r="A29" s="59"/>
      <c r="B29" s="97"/>
      <c r="C29" s="50" t="n">
        <f aca="false">C21</f>
        <v>26</v>
      </c>
      <c r="D29" s="59" t="n">
        <f aca="false">D21</f>
        <v>26</v>
      </c>
      <c r="E29" s="98" t="n">
        <f aca="false">Anchor!B66</f>
        <v>26131.6888</v>
      </c>
      <c r="F29" s="99" t="n">
        <f aca="false">Anchor!C66</f>
        <v>39.0638</v>
      </c>
      <c r="G29" s="99" t="n">
        <f aca="false">Anchor!D66</f>
        <v>40.9287</v>
      </c>
      <c r="H29" s="100" t="n">
        <f aca="false">Anchor!E66</f>
        <v>41.7169</v>
      </c>
      <c r="I29" s="85"/>
      <c r="J29" s="98" t="n">
        <f aca="false">Test!B66</f>
        <v>0</v>
      </c>
      <c r="K29" s="99" t="n">
        <f aca="false">Test!C66</f>
        <v>0</v>
      </c>
      <c r="L29" s="99" t="n">
        <f aca="false">Test!D66</f>
        <v>0</v>
      </c>
      <c r="M29" s="100" t="n">
        <f aca="false">Test!E66</f>
        <v>0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86"/>
      <c r="AB29" s="98" t="n">
        <f aca="false">Anchor!F66</f>
        <v>11660.82</v>
      </c>
      <c r="AC29" s="99" t="n">
        <f aca="false">Anchor!G66</f>
        <v>38.7758</v>
      </c>
      <c r="AD29" s="99" t="n">
        <f aca="false">Anchor!H66</f>
        <v>40.4943</v>
      </c>
      <c r="AE29" s="99" t="n">
        <f aca="false">Anchor!I66</f>
        <v>41.9448</v>
      </c>
      <c r="AF29" s="98" t="n">
        <f aca="false">Anchor!J66</f>
        <v>8114.66</v>
      </c>
      <c r="AG29" s="99" t="n">
        <f aca="false">Anchor!K66</f>
        <v>77.52</v>
      </c>
      <c r="AH29" s="99" t="n">
        <f aca="false">Anchor!L66</f>
        <v>305</v>
      </c>
      <c r="AI29" s="104" t="n">
        <f aca="false">AF29/3600</f>
        <v>2.25407222222222</v>
      </c>
      <c r="AJ29" s="105" t="n">
        <f aca="false">E29+AB29</f>
        <v>37792.5088</v>
      </c>
      <c r="AK29" s="86"/>
      <c r="AL29" s="98" t="n">
        <f aca="false">Test!F66</f>
        <v>0</v>
      </c>
      <c r="AM29" s="99" t="n">
        <f aca="false">Test!G66</f>
        <v>0</v>
      </c>
      <c r="AN29" s="99" t="n">
        <f aca="false">Test!H66</f>
        <v>0</v>
      </c>
      <c r="AO29" s="99" t="n">
        <f aca="false">Test!I66</f>
        <v>0</v>
      </c>
      <c r="AP29" s="98" t="n">
        <f aca="false">Test!J66</f>
        <v>0</v>
      </c>
      <c r="AQ29" s="99" t="n">
        <f aca="false">Test!K66</f>
        <v>0</v>
      </c>
      <c r="AR29" s="99" t="n">
        <f aca="false">Test!L66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66</f>
        <v>32398.7488</v>
      </c>
      <c r="AW29" s="99" t="n">
        <f aca="false">'Single Layer High Quality'!C66</f>
        <v>39.1881</v>
      </c>
      <c r="AX29" s="99" t="n">
        <f aca="false">'Single Layer High Quality'!D66</f>
        <v>41.0628</v>
      </c>
      <c r="AY29" s="100" t="n">
        <f aca="false">'Single Layer High Quality'!E66</f>
        <v>41.7913</v>
      </c>
      <c r="AZ29" s="86"/>
      <c r="BA29" s="106" t="n">
        <f aca="false">AP29/AF29</f>
        <v>0</v>
      </c>
      <c r="BB29" s="107" t="n">
        <f aca="false">AQ29/AG29</f>
        <v>0</v>
      </c>
      <c r="BC29" s="108" t="n">
        <f aca="false">AR29/AH29</f>
        <v>0</v>
      </c>
      <c r="BE29" s="109" t="n">
        <f aca="false">ABS(AB29-AL29)+ABS(AC29-AM29)+ABS(AD29-AN29)+ABS(AE29-AO29)</f>
        <v>11782.0349</v>
      </c>
      <c r="BF29" s="52"/>
      <c r="BH29" s="86"/>
    </row>
    <row r="30" customFormat="false" ht="12" hidden="false" customHeight="false" outlineLevel="0" collapsed="false">
      <c r="A30" s="59"/>
      <c r="B30" s="97"/>
      <c r="C30" s="50" t="n">
        <f aca="false">C22</f>
        <v>30</v>
      </c>
      <c r="D30" s="59" t="n">
        <f aca="false">D22</f>
        <v>30</v>
      </c>
      <c r="E30" s="98" t="n">
        <f aca="false">Anchor!B67</f>
        <v>15173.8176</v>
      </c>
      <c r="F30" s="99" t="n">
        <f aca="false">Anchor!C67</f>
        <v>36.6584</v>
      </c>
      <c r="G30" s="99" t="n">
        <f aca="false">Anchor!D67</f>
        <v>39.4132</v>
      </c>
      <c r="H30" s="100" t="n">
        <f aca="false">Anchor!E67</f>
        <v>40.3246</v>
      </c>
      <c r="I30" s="85"/>
      <c r="J30" s="98" t="n">
        <f aca="false">Test!B67</f>
        <v>0</v>
      </c>
      <c r="K30" s="99" t="n">
        <f aca="false">Test!C67</f>
        <v>0</v>
      </c>
      <c r="L30" s="99" t="n">
        <f aca="false">Test!D67</f>
        <v>0</v>
      </c>
      <c r="M30" s="100" t="n">
        <f aca="false">Test!E67</f>
        <v>0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86"/>
      <c r="AB30" s="98" t="n">
        <f aca="false">Anchor!F67</f>
        <v>7274.7504</v>
      </c>
      <c r="AC30" s="99" t="n">
        <f aca="false">Anchor!G67</f>
        <v>35.807</v>
      </c>
      <c r="AD30" s="99" t="n">
        <f aca="false">Anchor!H67</f>
        <v>38.8145</v>
      </c>
      <c r="AE30" s="99" t="n">
        <f aca="false">Anchor!I67</f>
        <v>40.8152</v>
      </c>
      <c r="AF30" s="98" t="n">
        <f aca="false">Anchor!J67</f>
        <v>7196.1</v>
      </c>
      <c r="AG30" s="99" t="n">
        <f aca="false">Anchor!K67</f>
        <v>69.63</v>
      </c>
      <c r="AH30" s="99" t="n">
        <f aca="false">Anchor!L67</f>
        <v>305</v>
      </c>
      <c r="AI30" s="104" t="n">
        <f aca="false">AF30/3600</f>
        <v>1.99891666666667</v>
      </c>
      <c r="AJ30" s="105" t="n">
        <f aca="false">E30+AB30</f>
        <v>22448.568</v>
      </c>
      <c r="AK30" s="86"/>
      <c r="AL30" s="98" t="n">
        <f aca="false">Test!F67</f>
        <v>0</v>
      </c>
      <c r="AM30" s="99" t="n">
        <f aca="false">Test!G67</f>
        <v>0</v>
      </c>
      <c r="AN30" s="99" t="n">
        <f aca="false">Test!H67</f>
        <v>0</v>
      </c>
      <c r="AO30" s="99" t="n">
        <f aca="false">Test!I67</f>
        <v>0</v>
      </c>
      <c r="AP30" s="98" t="n">
        <f aca="false">Test!J67</f>
        <v>0</v>
      </c>
      <c r="AQ30" s="99" t="n">
        <f aca="false">Test!K67</f>
        <v>0</v>
      </c>
      <c r="AR30" s="99" t="n">
        <f aca="false">Test!L67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67</f>
        <v>19718.7664</v>
      </c>
      <c r="AW30" s="99" t="n">
        <f aca="false">'Single Layer High Quality'!C67</f>
        <v>36.8038</v>
      </c>
      <c r="AX30" s="99" t="n">
        <f aca="false">'Single Layer High Quality'!D67</f>
        <v>39.5619</v>
      </c>
      <c r="AY30" s="100" t="n">
        <f aca="false">'Single Layer High Quality'!E67</f>
        <v>40.4079</v>
      </c>
      <c r="AZ30" s="86"/>
      <c r="BA30" s="106" t="n">
        <f aca="false">AP30/AF30</f>
        <v>0</v>
      </c>
      <c r="BB30" s="107" t="n">
        <f aca="false">AQ30/AG30</f>
        <v>0</v>
      </c>
      <c r="BC30" s="108" t="n">
        <f aca="false">AR30/AH30</f>
        <v>0</v>
      </c>
      <c r="BE30" s="109" t="n">
        <f aca="false">ABS(AB30-AL30)+ABS(AC30-AM30)+ABS(AD30-AN30)+ABS(AE30-AO30)</f>
        <v>7390.1871</v>
      </c>
      <c r="BF30" s="52"/>
      <c r="BH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8200.0328</v>
      </c>
      <c r="F31" s="113" t="n">
        <f aca="false">Anchor!C68</f>
        <v>34.3015</v>
      </c>
      <c r="G31" s="113" t="n">
        <f aca="false">Anchor!D68</f>
        <v>37.5568</v>
      </c>
      <c r="H31" s="114" t="n">
        <f aca="false">Anchor!E68</f>
        <v>38.9463</v>
      </c>
      <c r="I31" s="85"/>
      <c r="J31" s="112" t="n">
        <f aca="false">Test!B68</f>
        <v>0</v>
      </c>
      <c r="K31" s="113" t="n">
        <f aca="false">Test!C68</f>
        <v>0</v>
      </c>
      <c r="L31" s="113" t="n">
        <f aca="false">Test!D68</f>
        <v>0</v>
      </c>
      <c r="M31" s="114" t="n">
        <f aca="false">Test!E68</f>
        <v>0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86"/>
      <c r="AB31" s="112" t="n">
        <f aca="false">Anchor!F68</f>
        <v>4088.4704</v>
      </c>
      <c r="AC31" s="113" t="n">
        <f aca="false">Anchor!G68</f>
        <v>33.0119</v>
      </c>
      <c r="AD31" s="113" t="n">
        <f aca="false">Anchor!H68</f>
        <v>36.9621</v>
      </c>
      <c r="AE31" s="113" t="n">
        <f aca="false">Anchor!I68</f>
        <v>39.5357</v>
      </c>
      <c r="AF31" s="112" t="n">
        <f aca="false">Anchor!J68</f>
        <v>6436.89</v>
      </c>
      <c r="AG31" s="113" t="n">
        <f aca="false">Anchor!K68</f>
        <v>62.63</v>
      </c>
      <c r="AH31" s="113" t="n">
        <f aca="false">Anchor!L68</f>
        <v>305</v>
      </c>
      <c r="AI31" s="118" t="n">
        <f aca="false">AF31/3600</f>
        <v>1.788025</v>
      </c>
      <c r="AJ31" s="119" t="n">
        <f aca="false">E31+AB31</f>
        <v>12288.5032</v>
      </c>
      <c r="AK31" s="86"/>
      <c r="AL31" s="112" t="n">
        <f aca="false">Test!F68</f>
        <v>0</v>
      </c>
      <c r="AM31" s="113" t="n">
        <f aca="false">Test!G68</f>
        <v>0</v>
      </c>
      <c r="AN31" s="113" t="n">
        <f aca="false">Test!H68</f>
        <v>0</v>
      </c>
      <c r="AO31" s="113" t="n">
        <f aca="false">Test!I68</f>
        <v>0</v>
      </c>
      <c r="AP31" s="112" t="n">
        <f aca="false">Test!J68</f>
        <v>0</v>
      </c>
      <c r="AQ31" s="113" t="n">
        <f aca="false">Test!K68</f>
        <v>0</v>
      </c>
      <c r="AR31" s="113" t="n">
        <f aca="false">Test!L68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68</f>
        <v>11115.0304</v>
      </c>
      <c r="AW31" s="99" t="n">
        <f aca="false">'Single Layer High Quality'!C68</f>
        <v>34.4531</v>
      </c>
      <c r="AX31" s="99" t="n">
        <f aca="false">'Single Layer High Quality'!D68</f>
        <v>37.7374</v>
      </c>
      <c r="AY31" s="100" t="n">
        <f aca="false">'Single Layer High Quality'!E68</f>
        <v>39.0559</v>
      </c>
      <c r="AZ31" s="86"/>
      <c r="BA31" s="120" t="n">
        <f aca="false">AP31/AF31</f>
        <v>0</v>
      </c>
      <c r="BB31" s="121" t="n">
        <f aca="false">AQ31/AG31</f>
        <v>0</v>
      </c>
      <c r="BC31" s="122" t="n">
        <f aca="false">AR31/AH31</f>
        <v>0</v>
      </c>
      <c r="BE31" s="123" t="n">
        <f aca="false">ABS(AB31-AL31)+ABS(AC31-AM31)+ABS(AD31-AN31)+ABS(AE31-AO31)</f>
        <v>4197.9801</v>
      </c>
      <c r="BF31" s="52"/>
      <c r="BH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32751.5192</v>
      </c>
      <c r="F32" s="83" t="n">
        <f aca="false">Anchor!C69</f>
        <v>40.3084</v>
      </c>
      <c r="G32" s="83" t="n">
        <f aca="false">Anchor!D69</f>
        <v>41.9506</v>
      </c>
      <c r="H32" s="84" t="n">
        <f aca="false">Anchor!E69</f>
        <v>42.7798</v>
      </c>
      <c r="I32" s="85"/>
      <c r="J32" s="82" t="n">
        <f aca="false">Test!B69</f>
        <v>0</v>
      </c>
      <c r="K32" s="83" t="n">
        <f aca="false">Test!C69</f>
        <v>0</v>
      </c>
      <c r="L32" s="83" t="n">
        <f aca="false">Test!D69</f>
        <v>0</v>
      </c>
      <c r="M32" s="84" t="n">
        <f aca="false">Test!E69</f>
        <v>0</v>
      </c>
      <c r="N32" s="86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86"/>
      <c r="AB32" s="82" t="n">
        <f aca="false">Anchor!F69</f>
        <v>18030.464</v>
      </c>
      <c r="AC32" s="83" t="n">
        <f aca="false">Anchor!G69</f>
        <v>42.0052</v>
      </c>
      <c r="AD32" s="83" t="n">
        <f aca="false">Anchor!H69</f>
        <v>43.0371</v>
      </c>
      <c r="AE32" s="83" t="n">
        <f aca="false">Anchor!I69</f>
        <v>43.9012</v>
      </c>
      <c r="AF32" s="82" t="n">
        <f aca="false">Anchor!J69</f>
        <v>8820.07</v>
      </c>
      <c r="AG32" s="83" t="n">
        <f aca="false">Anchor!K69</f>
        <v>81.44</v>
      </c>
      <c r="AH32" s="83" t="n">
        <f aca="false">Anchor!L69</f>
        <v>305</v>
      </c>
      <c r="AI32" s="90" t="n">
        <f aca="false">AF32/3600</f>
        <v>2.45001944444444</v>
      </c>
      <c r="AJ32" s="91" t="n">
        <f aca="false">E32+AB32</f>
        <v>50781.9832</v>
      </c>
      <c r="AK32" s="86"/>
      <c r="AL32" s="82" t="n">
        <f aca="false">Test!F69</f>
        <v>0</v>
      </c>
      <c r="AM32" s="83" t="n">
        <f aca="false">Test!G69</f>
        <v>0</v>
      </c>
      <c r="AN32" s="83" t="n">
        <f aca="false">Test!H69</f>
        <v>0</v>
      </c>
      <c r="AO32" s="83" t="n">
        <f aca="false">Test!I69</f>
        <v>0</v>
      </c>
      <c r="AP32" s="82" t="n">
        <f aca="false">Test!J69</f>
        <v>0</v>
      </c>
      <c r="AQ32" s="83" t="n">
        <f aca="false">Test!K69</f>
        <v>0</v>
      </c>
      <c r="AR32" s="83" t="n">
        <f aca="false">Test!L69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69</f>
        <v>41705.392</v>
      </c>
      <c r="AW32" s="83" t="n">
        <f aca="false">'Single Layer High Quality'!C69</f>
        <v>40.4679</v>
      </c>
      <c r="AX32" s="83" t="n">
        <f aca="false">'Single Layer High Quality'!D69</f>
        <v>42.1532</v>
      </c>
      <c r="AY32" s="84" t="n">
        <f aca="false">'Single Layer High Quality'!E69</f>
        <v>42.9108</v>
      </c>
      <c r="AZ32" s="86"/>
      <c r="BA32" s="92" t="n">
        <f aca="false">AP32/AF32</f>
        <v>0</v>
      </c>
      <c r="BB32" s="93" t="n">
        <f aca="false">AQ32/AG32</f>
        <v>0</v>
      </c>
      <c r="BC32" s="94" t="n">
        <f aca="false">AR32/AH32</f>
        <v>0</v>
      </c>
      <c r="BE32" s="109" t="n">
        <f aca="false">ABS(AB32-AL32)+ABS(AC32-AM32)+ABS(AD32-AN32)+ABS(AE32-AO32)</f>
        <v>18159.4075</v>
      </c>
      <c r="BF32" s="52"/>
      <c r="BH32" s="86"/>
    </row>
    <row r="33" customFormat="false" ht="12" hidden="false" customHeight="false" outlineLevel="0" collapsed="false">
      <c r="A33" s="59"/>
      <c r="B33" s="97"/>
      <c r="C33" s="50" t="n">
        <f aca="false">C25</f>
        <v>26</v>
      </c>
      <c r="D33" s="59" t="n">
        <f aca="false">D25</f>
        <v>28</v>
      </c>
      <c r="E33" s="98" t="n">
        <f aca="false">Anchor!B70</f>
        <v>18377.9544</v>
      </c>
      <c r="F33" s="99" t="n">
        <f aca="false">Anchor!C70</f>
        <v>37.8289</v>
      </c>
      <c r="G33" s="99" t="n">
        <f aca="false">Anchor!D70</f>
        <v>39.8507</v>
      </c>
      <c r="H33" s="100" t="n">
        <f aca="false">Anchor!E70</f>
        <v>40.7216</v>
      </c>
      <c r="I33" s="85"/>
      <c r="J33" s="98" t="n">
        <f aca="false">Test!B70</f>
        <v>0</v>
      </c>
      <c r="K33" s="99" t="n">
        <f aca="false">Test!C70</f>
        <v>0</v>
      </c>
      <c r="L33" s="99" t="n">
        <f aca="false">Test!D70</f>
        <v>0</v>
      </c>
      <c r="M33" s="100" t="n">
        <f aca="false">Test!E70</f>
        <v>0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86"/>
      <c r="AB33" s="98" t="n">
        <f aca="false">Anchor!F70</f>
        <v>11660.82</v>
      </c>
      <c r="AC33" s="99" t="n">
        <f aca="false">Anchor!G70</f>
        <v>38.7758</v>
      </c>
      <c r="AD33" s="99" t="n">
        <f aca="false">Anchor!H70</f>
        <v>40.4943</v>
      </c>
      <c r="AE33" s="99" t="n">
        <f aca="false">Anchor!I70</f>
        <v>41.9448</v>
      </c>
      <c r="AF33" s="98" t="n">
        <f aca="false">Anchor!J70</f>
        <v>7613.3</v>
      </c>
      <c r="AG33" s="99" t="n">
        <f aca="false">Anchor!K70</f>
        <v>71.65</v>
      </c>
      <c r="AH33" s="99" t="n">
        <f aca="false">Anchor!L70</f>
        <v>305</v>
      </c>
      <c r="AI33" s="104" t="n">
        <f aca="false">AF33/3600</f>
        <v>2.11480555555556</v>
      </c>
      <c r="AJ33" s="105" t="n">
        <f aca="false">E33+AB33</f>
        <v>30038.7744</v>
      </c>
      <c r="AK33" s="86"/>
      <c r="AL33" s="98" t="n">
        <f aca="false">Test!F70</f>
        <v>0</v>
      </c>
      <c r="AM33" s="99" t="n">
        <f aca="false">Test!G70</f>
        <v>0</v>
      </c>
      <c r="AN33" s="99" t="n">
        <f aca="false">Test!H70</f>
        <v>0</v>
      </c>
      <c r="AO33" s="99" t="n">
        <f aca="false">Test!I70</f>
        <v>0</v>
      </c>
      <c r="AP33" s="98" t="n">
        <f aca="false">Test!J70</f>
        <v>0</v>
      </c>
      <c r="AQ33" s="99" t="n">
        <f aca="false">Test!K70</f>
        <v>0</v>
      </c>
      <c r="AR33" s="99" t="n">
        <f aca="false">Test!L70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70</f>
        <v>25118.8576</v>
      </c>
      <c r="AW33" s="99" t="n">
        <f aca="false">'Single Layer High Quality'!C70</f>
        <v>37.999</v>
      </c>
      <c r="AX33" s="99" t="n">
        <f aca="false">'Single Layer High Quality'!D70</f>
        <v>40.063</v>
      </c>
      <c r="AY33" s="100" t="n">
        <f aca="false">'Single Layer High Quality'!E70</f>
        <v>40.8458</v>
      </c>
      <c r="AZ33" s="86"/>
      <c r="BA33" s="106" t="n">
        <f aca="false">AP33/AF33</f>
        <v>0</v>
      </c>
      <c r="BB33" s="107" t="n">
        <f aca="false">AQ33/AG33</f>
        <v>0</v>
      </c>
      <c r="BC33" s="108" t="n">
        <f aca="false">AR33/AH33</f>
        <v>0</v>
      </c>
      <c r="BE33" s="109" t="n">
        <f aca="false">ABS(AB33-AL33)+ABS(AC33-AM33)+ABS(AD33-AN33)+ABS(AE33-AO33)</f>
        <v>11782.0349</v>
      </c>
      <c r="BF33" s="52"/>
      <c r="BH33" s="86"/>
    </row>
    <row r="34" customFormat="false" ht="12" hidden="false" customHeight="false" outlineLevel="0" collapsed="false">
      <c r="A34" s="59"/>
      <c r="B34" s="97"/>
      <c r="C34" s="50" t="n">
        <f aca="false">C26</f>
        <v>30</v>
      </c>
      <c r="D34" s="59" t="n">
        <f aca="false">D26</f>
        <v>32</v>
      </c>
      <c r="E34" s="98" t="n">
        <f aca="false">Anchor!B71</f>
        <v>9886.2064</v>
      </c>
      <c r="F34" s="99" t="n">
        <f aca="false">Anchor!C71</f>
        <v>35.4149</v>
      </c>
      <c r="G34" s="99" t="n">
        <f aca="false">Anchor!D71</f>
        <v>38.3883</v>
      </c>
      <c r="H34" s="100" t="n">
        <f aca="false">Anchor!E71</f>
        <v>39.5506</v>
      </c>
      <c r="I34" s="85"/>
      <c r="J34" s="98" t="n">
        <f aca="false">Test!B71</f>
        <v>0</v>
      </c>
      <c r="K34" s="99" t="n">
        <f aca="false">Test!C71</f>
        <v>0</v>
      </c>
      <c r="L34" s="99" t="n">
        <f aca="false">Test!D71</f>
        <v>0</v>
      </c>
      <c r="M34" s="100" t="n">
        <f aca="false">Test!E71</f>
        <v>0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86"/>
      <c r="AB34" s="98" t="n">
        <f aca="false">Anchor!F71</f>
        <v>7274.7504</v>
      </c>
      <c r="AC34" s="99" t="n">
        <f aca="false">Anchor!G71</f>
        <v>35.807</v>
      </c>
      <c r="AD34" s="99" t="n">
        <f aca="false">Anchor!H71</f>
        <v>38.8145</v>
      </c>
      <c r="AE34" s="99" t="n">
        <f aca="false">Anchor!I71</f>
        <v>40.8152</v>
      </c>
      <c r="AF34" s="98" t="n">
        <f aca="false">Anchor!J71</f>
        <v>5891.02</v>
      </c>
      <c r="AG34" s="99" t="n">
        <f aca="false">Anchor!K71</f>
        <v>55.11</v>
      </c>
      <c r="AH34" s="99" t="n">
        <f aca="false">Anchor!L71</f>
        <v>305</v>
      </c>
      <c r="AI34" s="104" t="n">
        <f aca="false">AF34/3600</f>
        <v>1.63639444444444</v>
      </c>
      <c r="AJ34" s="105" t="n">
        <f aca="false">E34+AB34</f>
        <v>17160.9568</v>
      </c>
      <c r="AK34" s="86"/>
      <c r="AL34" s="98" t="n">
        <f aca="false">Test!F71</f>
        <v>0</v>
      </c>
      <c r="AM34" s="99" t="n">
        <f aca="false">Test!G71</f>
        <v>0</v>
      </c>
      <c r="AN34" s="99" t="n">
        <f aca="false">Test!H71</f>
        <v>0</v>
      </c>
      <c r="AO34" s="99" t="n">
        <f aca="false">Test!I71</f>
        <v>0</v>
      </c>
      <c r="AP34" s="98" t="n">
        <f aca="false">Test!J71</f>
        <v>0</v>
      </c>
      <c r="AQ34" s="99" t="n">
        <f aca="false">Test!K71</f>
        <v>0</v>
      </c>
      <c r="AR34" s="99" t="n">
        <f aca="false">Test!L71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71</f>
        <v>14837.3744</v>
      </c>
      <c r="AW34" s="99" t="n">
        <f aca="false">'Single Layer High Quality'!C71</f>
        <v>35.614</v>
      </c>
      <c r="AX34" s="99" t="n">
        <f aca="false">'Single Layer High Quality'!D71</f>
        <v>38.6307</v>
      </c>
      <c r="AY34" s="100" t="n">
        <f aca="false">'Single Layer High Quality'!E71</f>
        <v>39.6776</v>
      </c>
      <c r="AZ34" s="86"/>
      <c r="BA34" s="106" t="n">
        <f aca="false">AP34/AF34</f>
        <v>0</v>
      </c>
      <c r="BB34" s="107" t="n">
        <f aca="false">AQ34/AG34</f>
        <v>0</v>
      </c>
      <c r="BC34" s="108" t="n">
        <f aca="false">AR34/AH34</f>
        <v>0</v>
      </c>
      <c r="BE34" s="109" t="n">
        <f aca="false">ABS(AB34-AL34)+ABS(AC34-AM34)+ABS(AD34-AN34)+ABS(AE34-AO34)</f>
        <v>7390.1871</v>
      </c>
      <c r="BF34" s="52"/>
      <c r="BH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5220.7928</v>
      </c>
      <c r="F35" s="113" t="n">
        <f aca="false">Anchor!C72</f>
        <v>33.1144</v>
      </c>
      <c r="G35" s="113" t="n">
        <f aca="false">Anchor!D72</f>
        <v>37.1367</v>
      </c>
      <c r="H35" s="114" t="n">
        <f aca="false">Anchor!E72</f>
        <v>38.7034</v>
      </c>
      <c r="I35" s="85"/>
      <c r="J35" s="112" t="n">
        <f aca="false">Test!B72</f>
        <v>0</v>
      </c>
      <c r="K35" s="113" t="n">
        <f aca="false">Test!C72</f>
        <v>0</v>
      </c>
      <c r="L35" s="113" t="n">
        <f aca="false">Test!D72</f>
        <v>0</v>
      </c>
      <c r="M35" s="114" t="n">
        <f aca="false">Test!E72</f>
        <v>0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86"/>
      <c r="AB35" s="112" t="n">
        <f aca="false">Anchor!F72</f>
        <v>4088.4704</v>
      </c>
      <c r="AC35" s="113" t="n">
        <f aca="false">Anchor!G72</f>
        <v>33.0119</v>
      </c>
      <c r="AD35" s="113" t="n">
        <f aca="false">Anchor!H72</f>
        <v>36.9621</v>
      </c>
      <c r="AE35" s="113" t="n">
        <f aca="false">Anchor!I72</f>
        <v>39.5357</v>
      </c>
      <c r="AF35" s="112" t="n">
        <f aca="false">Anchor!J72</f>
        <v>6164.54</v>
      </c>
      <c r="AG35" s="113" t="n">
        <f aca="false">Anchor!K72</f>
        <v>57.52</v>
      </c>
      <c r="AH35" s="113" t="n">
        <f aca="false">Anchor!L72</f>
        <v>305</v>
      </c>
      <c r="AI35" s="118" t="n">
        <f aca="false">AF35/3600</f>
        <v>1.71237222222222</v>
      </c>
      <c r="AJ35" s="119" t="n">
        <f aca="false">E35+AB35</f>
        <v>9309.2632</v>
      </c>
      <c r="AK35" s="86"/>
      <c r="AL35" s="112" t="n">
        <f aca="false">Test!F72</f>
        <v>0</v>
      </c>
      <c r="AM35" s="113" t="n">
        <f aca="false">Test!G72</f>
        <v>0</v>
      </c>
      <c r="AN35" s="113" t="n">
        <f aca="false">Test!H72</f>
        <v>0</v>
      </c>
      <c r="AO35" s="113" t="n">
        <f aca="false">Test!I72</f>
        <v>0</v>
      </c>
      <c r="AP35" s="112" t="n">
        <f aca="false">Test!J72</f>
        <v>0</v>
      </c>
      <c r="AQ35" s="113" t="n">
        <f aca="false">Test!K72</f>
        <v>0</v>
      </c>
      <c r="AR35" s="113" t="n">
        <f aca="false">Test!L72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72</f>
        <v>8385.7904</v>
      </c>
      <c r="AW35" s="113" t="n">
        <f aca="false">'Single Layer High Quality'!C72</f>
        <v>33.3415</v>
      </c>
      <c r="AX35" s="113" t="n">
        <f aca="false">'Single Layer High Quality'!D72</f>
        <v>37.345</v>
      </c>
      <c r="AY35" s="114" t="n">
        <f aca="false">'Single Layer High Quality'!E72</f>
        <v>38.8074</v>
      </c>
      <c r="AZ35" s="86"/>
      <c r="BA35" s="120" t="n">
        <f aca="false">AP35/AF35</f>
        <v>0</v>
      </c>
      <c r="BB35" s="121" t="n">
        <f aca="false">AQ35/AG35</f>
        <v>0</v>
      </c>
      <c r="BC35" s="122" t="n">
        <f aca="false">AR35/AH35</f>
        <v>0</v>
      </c>
      <c r="BE35" s="109" t="n">
        <f aca="false">ABS(AB35-AL35)+ABS(AC35-AM35)+ABS(AD35-AN35)+ABS(AE35-AO35)</f>
        <v>4197.9801</v>
      </c>
      <c r="BF35" s="52"/>
      <c r="BH35" s="86"/>
    </row>
    <row r="36" customFormat="false" ht="12" hidden="false" customHeight="false" outlineLevel="0" collapsed="false">
      <c r="A36" s="59"/>
      <c r="B36" s="80" t="s">
        <v>88</v>
      </c>
      <c r="C36" s="81" t="n">
        <f aca="false">C28</f>
        <v>22</v>
      </c>
      <c r="D36" s="79" t="n">
        <f aca="false">D28</f>
        <v>22</v>
      </c>
      <c r="E36" s="82" t="n">
        <f aca="false">Anchor!B73</f>
        <v>91763.3272</v>
      </c>
      <c r="F36" s="83" t="n">
        <f aca="false">Anchor!C73</f>
        <v>40.5098</v>
      </c>
      <c r="G36" s="83" t="n">
        <f aca="false">Anchor!D73</f>
        <v>41.6653</v>
      </c>
      <c r="H36" s="84" t="n">
        <f aca="false">Anchor!E73</f>
        <v>43.9867</v>
      </c>
      <c r="I36" s="85"/>
      <c r="J36" s="82" t="n">
        <f aca="false">Test!B73</f>
        <v>0</v>
      </c>
      <c r="K36" s="83" t="n">
        <f aca="false">Test!C73</f>
        <v>0</v>
      </c>
      <c r="L36" s="83" t="n">
        <f aca="false">Test!D73</f>
        <v>0</v>
      </c>
      <c r="M36" s="84" t="n">
        <f aca="false">Test!E73</f>
        <v>0</v>
      </c>
      <c r="N36" s="86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86"/>
      <c r="AB36" s="82" t="n">
        <f aca="false">Anchor!F73</f>
        <v>31461.1272</v>
      </c>
      <c r="AC36" s="83" t="n">
        <f aca="false">Anchor!G73</f>
        <v>42.5714</v>
      </c>
      <c r="AD36" s="83" t="n">
        <f aca="false">Anchor!H73</f>
        <v>43.3777</v>
      </c>
      <c r="AE36" s="83" t="n">
        <f aca="false">Anchor!I73</f>
        <v>44.5228</v>
      </c>
      <c r="AF36" s="82" t="n">
        <f aca="false">Anchor!J73</f>
        <v>17627.49</v>
      </c>
      <c r="AG36" s="83" t="n">
        <f aca="false">Anchor!K73</f>
        <v>169.75</v>
      </c>
      <c r="AH36" s="83" t="n">
        <f aca="false">Anchor!L73</f>
        <v>305</v>
      </c>
      <c r="AI36" s="90" t="n">
        <f aca="false">AF36/3600</f>
        <v>4.896525</v>
      </c>
      <c r="AJ36" s="91" t="n">
        <f aca="false">E36+AB36</f>
        <v>123224.4544</v>
      </c>
      <c r="AK36" s="86"/>
      <c r="AL36" s="82" t="n">
        <f aca="false">Test!F73</f>
        <v>0</v>
      </c>
      <c r="AM36" s="83" t="n">
        <f aca="false">Test!G73</f>
        <v>0</v>
      </c>
      <c r="AN36" s="83" t="n">
        <f aca="false">Test!H73</f>
        <v>0</v>
      </c>
      <c r="AO36" s="83" t="n">
        <f aca="false">Test!I73</f>
        <v>0</v>
      </c>
      <c r="AP36" s="82" t="n">
        <f aca="false">Test!J73</f>
        <v>0</v>
      </c>
      <c r="AQ36" s="83" t="n">
        <f aca="false">Test!K73</f>
        <v>0</v>
      </c>
      <c r="AR36" s="83" t="n">
        <f aca="false">Test!L73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73</f>
        <v>105363.6088</v>
      </c>
      <c r="AW36" s="99" t="n">
        <f aca="false">'Single Layer High Quality'!C73</f>
        <v>40.5685</v>
      </c>
      <c r="AX36" s="99" t="n">
        <f aca="false">'Single Layer High Quality'!D73</f>
        <v>41.6505</v>
      </c>
      <c r="AY36" s="100" t="n">
        <f aca="false">'Single Layer High Quality'!E73</f>
        <v>44.1283</v>
      </c>
      <c r="AZ36" s="86"/>
      <c r="BA36" s="92" t="n">
        <f aca="false">AP36/AF36</f>
        <v>0</v>
      </c>
      <c r="BB36" s="93" t="n">
        <f aca="false">AQ36/AG36</f>
        <v>0</v>
      </c>
      <c r="BC36" s="94" t="n">
        <f aca="false">AR36/AH36</f>
        <v>0</v>
      </c>
      <c r="BE36" s="95" t="n">
        <f aca="false">ABS(AB36-AL36)+ABS(AC36-AM36)+ABS(AD36-AN36)+ABS(AE36-AO36)</f>
        <v>31591.5991</v>
      </c>
      <c r="BF36" s="52"/>
      <c r="BH36" s="86"/>
    </row>
    <row r="37" customFormat="false" ht="12" hidden="false" customHeight="false" outlineLevel="0" collapsed="false">
      <c r="A37" s="59"/>
      <c r="B37" s="97"/>
      <c r="C37" s="50" t="n">
        <f aca="false">C29</f>
        <v>26</v>
      </c>
      <c r="D37" s="59" t="n">
        <f aca="false">D29</f>
        <v>26</v>
      </c>
      <c r="E37" s="98" t="n">
        <f aca="false">Anchor!B74</f>
        <v>45717.1688</v>
      </c>
      <c r="F37" s="99" t="n">
        <f aca="false">Anchor!C74</f>
        <v>38.293</v>
      </c>
      <c r="G37" s="99" t="n">
        <f aca="false">Anchor!D74</f>
        <v>39.6524</v>
      </c>
      <c r="H37" s="100" t="n">
        <f aca="false">Anchor!E74</f>
        <v>42.2615</v>
      </c>
      <c r="I37" s="85"/>
      <c r="J37" s="98" t="n">
        <f aca="false">Test!B74</f>
        <v>0</v>
      </c>
      <c r="K37" s="99" t="n">
        <f aca="false">Test!C74</f>
        <v>0</v>
      </c>
      <c r="L37" s="99" t="n">
        <f aca="false">Test!D74</f>
        <v>0</v>
      </c>
      <c r="M37" s="100" t="n">
        <f aca="false">Test!E74</f>
        <v>0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86"/>
      <c r="AB37" s="98" t="n">
        <f aca="false">Anchor!F74</f>
        <v>21156.3024</v>
      </c>
      <c r="AC37" s="99" t="n">
        <f aca="false">Anchor!G74</f>
        <v>39.6027</v>
      </c>
      <c r="AD37" s="99" t="n">
        <f aca="false">Anchor!H74</f>
        <v>41.3557</v>
      </c>
      <c r="AE37" s="99" t="n">
        <f aca="false">Anchor!I74</f>
        <v>42.1567</v>
      </c>
      <c r="AF37" s="98" t="n">
        <f aca="false">Anchor!J74</f>
        <v>14586.49</v>
      </c>
      <c r="AG37" s="99" t="n">
        <f aca="false">Anchor!K74</f>
        <v>142.26</v>
      </c>
      <c r="AH37" s="99" t="n">
        <f aca="false">Anchor!L74</f>
        <v>305</v>
      </c>
      <c r="AI37" s="104" t="n">
        <f aca="false">AF37/3600</f>
        <v>4.05180277777778</v>
      </c>
      <c r="AJ37" s="105" t="n">
        <f aca="false">E37+AB37</f>
        <v>66873.4712</v>
      </c>
      <c r="AK37" s="86"/>
      <c r="AL37" s="98" t="n">
        <f aca="false">Test!F74</f>
        <v>0</v>
      </c>
      <c r="AM37" s="99" t="n">
        <f aca="false">Test!G74</f>
        <v>0</v>
      </c>
      <c r="AN37" s="99" t="n">
        <f aca="false">Test!H74</f>
        <v>0</v>
      </c>
      <c r="AO37" s="99" t="n">
        <f aca="false">Test!I74</f>
        <v>0</v>
      </c>
      <c r="AP37" s="98" t="n">
        <f aca="false">Test!J74</f>
        <v>0</v>
      </c>
      <c r="AQ37" s="99" t="n">
        <f aca="false">Test!K74</f>
        <v>0</v>
      </c>
      <c r="AR37" s="99" t="n">
        <f aca="false">Test!L74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74</f>
        <v>55523.02</v>
      </c>
      <c r="AW37" s="99" t="n">
        <f aca="false">'Single Layer High Quality'!C74</f>
        <v>38.3574</v>
      </c>
      <c r="AX37" s="99" t="n">
        <f aca="false">'Single Layer High Quality'!D74</f>
        <v>39.703</v>
      </c>
      <c r="AY37" s="100" t="n">
        <f aca="false">'Single Layer High Quality'!E74</f>
        <v>42.4218</v>
      </c>
      <c r="AZ37" s="86"/>
      <c r="BA37" s="106" t="n">
        <f aca="false">AP37/AF37</f>
        <v>0</v>
      </c>
      <c r="BB37" s="107" t="n">
        <f aca="false">AQ37/AG37</f>
        <v>0</v>
      </c>
      <c r="BC37" s="108" t="n">
        <f aca="false">AR37/AH37</f>
        <v>0</v>
      </c>
      <c r="BE37" s="109" t="n">
        <f aca="false">ABS(AB37-AL37)+ABS(AC37-AM37)+ABS(AD37-AN37)+ABS(AE37-AO37)</f>
        <v>21279.4175</v>
      </c>
      <c r="BF37" s="52"/>
      <c r="BH37" s="86"/>
    </row>
    <row r="38" customFormat="false" ht="12" hidden="false" customHeight="false" outlineLevel="0" collapsed="false">
      <c r="A38" s="59"/>
      <c r="B38" s="97"/>
      <c r="C38" s="50" t="n">
        <f aca="false">C30</f>
        <v>30</v>
      </c>
      <c r="D38" s="59" t="n">
        <f aca="false">D30</f>
        <v>30</v>
      </c>
      <c r="E38" s="98" t="n">
        <f aca="false">Anchor!B75</f>
        <v>27053.2264</v>
      </c>
      <c r="F38" s="99" t="n">
        <f aca="false">Anchor!C75</f>
        <v>36.5311</v>
      </c>
      <c r="G38" s="99" t="n">
        <f aca="false">Anchor!D75</f>
        <v>38.7731</v>
      </c>
      <c r="H38" s="100" t="n">
        <f aca="false">Anchor!E75</f>
        <v>40.9612</v>
      </c>
      <c r="I38" s="85"/>
      <c r="J38" s="98" t="n">
        <f aca="false">Test!B75</f>
        <v>0</v>
      </c>
      <c r="K38" s="99" t="n">
        <f aca="false">Test!C75</f>
        <v>0</v>
      </c>
      <c r="L38" s="99" t="n">
        <f aca="false">Test!D75</f>
        <v>0</v>
      </c>
      <c r="M38" s="100" t="n">
        <f aca="false">Test!E75</f>
        <v>0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86"/>
      <c r="AB38" s="98" t="n">
        <f aca="false">Anchor!F75</f>
        <v>13885.556</v>
      </c>
      <c r="AC38" s="99" t="n">
        <f aca="false">Anchor!G75</f>
        <v>36.7029</v>
      </c>
      <c r="AD38" s="99" t="n">
        <f aca="false">Anchor!H75</f>
        <v>39.9777</v>
      </c>
      <c r="AE38" s="99" t="n">
        <f aca="false">Anchor!I75</f>
        <v>40.4011</v>
      </c>
      <c r="AF38" s="98" t="n">
        <f aca="false">Anchor!J75</f>
        <v>12734.29</v>
      </c>
      <c r="AG38" s="99" t="n">
        <f aca="false">Anchor!K75</f>
        <v>129.64</v>
      </c>
      <c r="AH38" s="99" t="n">
        <f aca="false">Anchor!L75</f>
        <v>305</v>
      </c>
      <c r="AI38" s="104" t="n">
        <f aca="false">AF38/3600</f>
        <v>3.53730277777778</v>
      </c>
      <c r="AJ38" s="105" t="n">
        <f aca="false">E38+AB38</f>
        <v>40938.7824</v>
      </c>
      <c r="AK38" s="86"/>
      <c r="AL38" s="98" t="n">
        <f aca="false">Test!F75</f>
        <v>0</v>
      </c>
      <c r="AM38" s="99" t="n">
        <f aca="false">Test!G75</f>
        <v>0</v>
      </c>
      <c r="AN38" s="99" t="n">
        <f aca="false">Test!H75</f>
        <v>0</v>
      </c>
      <c r="AO38" s="99" t="n">
        <f aca="false">Test!I75</f>
        <v>0</v>
      </c>
      <c r="AP38" s="98" t="n">
        <f aca="false">Test!J75</f>
        <v>0</v>
      </c>
      <c r="AQ38" s="99" t="n">
        <f aca="false">Test!K75</f>
        <v>0</v>
      </c>
      <c r="AR38" s="99" t="n">
        <f aca="false">Test!L75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75</f>
        <v>34104.3856</v>
      </c>
      <c r="AW38" s="99" t="n">
        <f aca="false">'Single Layer High Quality'!C75</f>
        <v>36.6182</v>
      </c>
      <c r="AX38" s="99" t="n">
        <f aca="false">'Single Layer High Quality'!D75</f>
        <v>38.8554</v>
      </c>
      <c r="AY38" s="100" t="n">
        <f aca="false">'Single Layer High Quality'!E75</f>
        <v>41.1394</v>
      </c>
      <c r="AZ38" s="86"/>
      <c r="BA38" s="106" t="n">
        <f aca="false">AP38/AF38</f>
        <v>0</v>
      </c>
      <c r="BB38" s="107" t="n">
        <f aca="false">AQ38/AG38</f>
        <v>0</v>
      </c>
      <c r="BC38" s="108" t="n">
        <f aca="false">AR38/AH38</f>
        <v>0</v>
      </c>
      <c r="BE38" s="109" t="n">
        <f aca="false">ABS(AB38-AL38)+ABS(AC38-AM38)+ABS(AD38-AN38)+ABS(AE38-AO38)</f>
        <v>14002.6377</v>
      </c>
      <c r="BF38" s="52"/>
      <c r="BH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5700.6352</v>
      </c>
      <c r="F39" s="113" t="n">
        <f aca="false">Anchor!C76</f>
        <v>34.6159</v>
      </c>
      <c r="G39" s="113" t="n">
        <f aca="false">Anchor!D76</f>
        <v>37.6264</v>
      </c>
      <c r="H39" s="114" t="n">
        <f aca="false">Anchor!E76</f>
        <v>39.1593</v>
      </c>
      <c r="I39" s="85"/>
      <c r="J39" s="112" t="n">
        <f aca="false">Test!B76</f>
        <v>0</v>
      </c>
      <c r="K39" s="113" t="n">
        <f aca="false">Test!C76</f>
        <v>0</v>
      </c>
      <c r="L39" s="113" t="n">
        <f aca="false">Test!D76</f>
        <v>0</v>
      </c>
      <c r="M39" s="114" t="n">
        <f aca="false">Test!E76</f>
        <v>0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86"/>
      <c r="AB39" s="112" t="n">
        <f aca="false">Anchor!F76</f>
        <v>8441.9616</v>
      </c>
      <c r="AC39" s="113" t="n">
        <f aca="false">Anchor!G76</f>
        <v>33.9173</v>
      </c>
      <c r="AD39" s="113" t="n">
        <f aca="false">Anchor!H76</f>
        <v>38.1003</v>
      </c>
      <c r="AE39" s="113" t="n">
        <f aca="false">Anchor!I76</f>
        <v>38.0918</v>
      </c>
      <c r="AF39" s="112" t="n">
        <f aca="false">Anchor!J76</f>
        <v>13148.22</v>
      </c>
      <c r="AG39" s="113" t="n">
        <f aca="false">Anchor!K76</f>
        <v>133.22</v>
      </c>
      <c r="AH39" s="113" t="n">
        <f aca="false">Anchor!L76</f>
        <v>305</v>
      </c>
      <c r="AI39" s="118" t="n">
        <f aca="false">AF39/3600</f>
        <v>3.65228333333333</v>
      </c>
      <c r="AJ39" s="119" t="n">
        <f aca="false">E39+AB39</f>
        <v>24142.5968</v>
      </c>
      <c r="AK39" s="86"/>
      <c r="AL39" s="112" t="n">
        <f aca="false">Test!F76</f>
        <v>0</v>
      </c>
      <c r="AM39" s="113" t="n">
        <f aca="false">Test!G76</f>
        <v>0</v>
      </c>
      <c r="AN39" s="113" t="n">
        <f aca="false">Test!H76</f>
        <v>0</v>
      </c>
      <c r="AO39" s="113" t="n">
        <f aca="false">Test!I76</f>
        <v>0</v>
      </c>
      <c r="AP39" s="112" t="n">
        <f aca="false">Test!J76</f>
        <v>0</v>
      </c>
      <c r="AQ39" s="113" t="n">
        <f aca="false">Test!K76</f>
        <v>0</v>
      </c>
      <c r="AR39" s="113" t="n">
        <f aca="false">Test!L76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76</f>
        <v>20405.0664</v>
      </c>
      <c r="AW39" s="99" t="n">
        <f aca="false">'Single Layer High Quality'!C76</f>
        <v>34.7299</v>
      </c>
      <c r="AX39" s="99" t="n">
        <f aca="false">'Single Layer High Quality'!D76</f>
        <v>37.7371</v>
      </c>
      <c r="AY39" s="100" t="n">
        <f aca="false">'Single Layer High Quality'!E76</f>
        <v>39.3826</v>
      </c>
      <c r="AZ39" s="86"/>
      <c r="BA39" s="120" t="n">
        <f aca="false">AP39/AF39</f>
        <v>0</v>
      </c>
      <c r="BB39" s="121" t="n">
        <f aca="false">AQ39/AG39</f>
        <v>0</v>
      </c>
      <c r="BC39" s="122" t="n">
        <f aca="false">AR39/AH39</f>
        <v>0</v>
      </c>
      <c r="BE39" s="123" t="n">
        <f aca="false">ABS(AB39-AL39)+ABS(AC39-AM39)+ABS(AD39-AN39)+ABS(AE39-AO39)</f>
        <v>8552.071</v>
      </c>
      <c r="BF39" s="52"/>
      <c r="BH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60735.0312</v>
      </c>
      <c r="F40" s="83" t="n">
        <f aca="false">Anchor!C77</f>
        <v>39.2662</v>
      </c>
      <c r="G40" s="83" t="n">
        <f aca="false">Anchor!D77</f>
        <v>40.5097</v>
      </c>
      <c r="H40" s="84" t="n">
        <f aca="false">Anchor!E77</f>
        <v>43.1119</v>
      </c>
      <c r="I40" s="85"/>
      <c r="J40" s="82" t="n">
        <f aca="false">Test!B77</f>
        <v>0</v>
      </c>
      <c r="K40" s="83" t="n">
        <f aca="false">Test!C77</f>
        <v>0</v>
      </c>
      <c r="L40" s="83" t="n">
        <f aca="false">Test!D77</f>
        <v>0</v>
      </c>
      <c r="M40" s="84" t="n">
        <f aca="false">Test!E77</f>
        <v>0</v>
      </c>
      <c r="N40" s="86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86"/>
      <c r="AB40" s="82" t="n">
        <f aca="false">Anchor!F77</f>
        <v>31461.1272</v>
      </c>
      <c r="AC40" s="83" t="n">
        <f aca="false">Anchor!G77</f>
        <v>42.5714</v>
      </c>
      <c r="AD40" s="83" t="n">
        <f aca="false">Anchor!H77</f>
        <v>43.3777</v>
      </c>
      <c r="AE40" s="83" t="n">
        <f aca="false">Anchor!I77</f>
        <v>44.5228</v>
      </c>
      <c r="AF40" s="82" t="n">
        <f aca="false">Anchor!J77</f>
        <v>15949.48</v>
      </c>
      <c r="AG40" s="83" t="n">
        <f aca="false">Anchor!K77</f>
        <v>150.88</v>
      </c>
      <c r="AH40" s="83" t="n">
        <f aca="false">Anchor!L77</f>
        <v>305</v>
      </c>
      <c r="AI40" s="90" t="n">
        <f aca="false">AF40/3600</f>
        <v>4.43041111111111</v>
      </c>
      <c r="AJ40" s="91" t="n">
        <f aca="false">E40+AB40</f>
        <v>92196.1584</v>
      </c>
      <c r="AK40" s="86"/>
      <c r="AL40" s="82" t="n">
        <f aca="false">Test!F77</f>
        <v>0</v>
      </c>
      <c r="AM40" s="83" t="n">
        <f aca="false">Test!G77</f>
        <v>0</v>
      </c>
      <c r="AN40" s="83" t="n">
        <f aca="false">Test!H77</f>
        <v>0</v>
      </c>
      <c r="AO40" s="83" t="n">
        <f aca="false">Test!I77</f>
        <v>0</v>
      </c>
      <c r="AP40" s="82" t="n">
        <f aca="false">Test!J77</f>
        <v>0</v>
      </c>
      <c r="AQ40" s="83" t="n">
        <f aca="false">Test!K77</f>
        <v>0</v>
      </c>
      <c r="AR40" s="83" t="n">
        <f aca="false">Test!L77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77</f>
        <v>74718.092</v>
      </c>
      <c r="AW40" s="83" t="n">
        <f aca="false">'Single Layer High Quality'!C77</f>
        <v>39.3465</v>
      </c>
      <c r="AX40" s="83" t="n">
        <f aca="false">'Single Layer High Quality'!D77</f>
        <v>40.538</v>
      </c>
      <c r="AY40" s="84" t="n">
        <f aca="false">'Single Layer High Quality'!E77</f>
        <v>43.296</v>
      </c>
      <c r="AZ40" s="86"/>
      <c r="BA40" s="92" t="n">
        <f aca="false">AP40/AF40</f>
        <v>0</v>
      </c>
      <c r="BB40" s="93" t="n">
        <f aca="false">AQ40/AG40</f>
        <v>0</v>
      </c>
      <c r="BC40" s="94" t="n">
        <f aca="false">AR40/AH40</f>
        <v>0</v>
      </c>
      <c r="BE40" s="109" t="n">
        <f aca="false">ABS(AB40-AL40)+ABS(AC40-AM40)+ABS(AD40-AN40)+ABS(AE40-AO40)</f>
        <v>31591.5991</v>
      </c>
      <c r="BF40" s="52"/>
      <c r="BH40" s="86"/>
    </row>
    <row r="41" customFormat="false" ht="12" hidden="false" customHeight="false" outlineLevel="0" collapsed="false">
      <c r="A41" s="59"/>
      <c r="B41" s="97"/>
      <c r="C41" s="50" t="n">
        <f aca="false">C33</f>
        <v>26</v>
      </c>
      <c r="D41" s="59" t="n">
        <f aca="false">D33</f>
        <v>28</v>
      </c>
      <c r="E41" s="98" t="n">
        <f aca="false">Anchor!B78</f>
        <v>32399.8568</v>
      </c>
      <c r="F41" s="99" t="n">
        <f aca="false">Anchor!C78</f>
        <v>37.3962</v>
      </c>
      <c r="G41" s="99" t="n">
        <f aca="false">Anchor!D78</f>
        <v>39.0306</v>
      </c>
      <c r="H41" s="100" t="n">
        <f aca="false">Anchor!E78</f>
        <v>41.3721</v>
      </c>
      <c r="I41" s="85"/>
      <c r="J41" s="98" t="n">
        <f aca="false">Test!B78</f>
        <v>0</v>
      </c>
      <c r="K41" s="99" t="n">
        <f aca="false">Test!C78</f>
        <v>0</v>
      </c>
      <c r="L41" s="99" t="n">
        <f aca="false">Test!D78</f>
        <v>0</v>
      </c>
      <c r="M41" s="100" t="n">
        <f aca="false">Test!E78</f>
        <v>0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86"/>
      <c r="AB41" s="98" t="n">
        <f aca="false">Anchor!F78</f>
        <v>21156.3024</v>
      </c>
      <c r="AC41" s="99" t="n">
        <f aca="false">Anchor!G78</f>
        <v>39.6027</v>
      </c>
      <c r="AD41" s="99" t="n">
        <f aca="false">Anchor!H78</f>
        <v>41.3557</v>
      </c>
      <c r="AE41" s="99" t="n">
        <f aca="false">Anchor!I78</f>
        <v>42.1567</v>
      </c>
      <c r="AF41" s="98" t="n">
        <f aca="false">Anchor!J78</f>
        <v>13613.37</v>
      </c>
      <c r="AG41" s="99" t="n">
        <f aca="false">Anchor!K78</f>
        <v>132.33</v>
      </c>
      <c r="AH41" s="99" t="n">
        <f aca="false">Anchor!L78</f>
        <v>306</v>
      </c>
      <c r="AI41" s="104" t="n">
        <f aca="false">AF41/3600</f>
        <v>3.78149166666667</v>
      </c>
      <c r="AJ41" s="105" t="n">
        <f aca="false">E41+AB41</f>
        <v>53556.1592</v>
      </c>
      <c r="AK41" s="86"/>
      <c r="AL41" s="98" t="n">
        <f aca="false">Test!F78</f>
        <v>0</v>
      </c>
      <c r="AM41" s="99" t="n">
        <f aca="false">Test!G78</f>
        <v>0</v>
      </c>
      <c r="AN41" s="99" t="n">
        <f aca="false">Test!H78</f>
        <v>0</v>
      </c>
      <c r="AO41" s="99" t="n">
        <f aca="false">Test!I78</f>
        <v>0</v>
      </c>
      <c r="AP41" s="98" t="n">
        <f aca="false">Test!J78</f>
        <v>0</v>
      </c>
      <c r="AQ41" s="99" t="n">
        <f aca="false">Test!K78</f>
        <v>0</v>
      </c>
      <c r="AR41" s="99" t="n">
        <f aca="false">Test!L78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78</f>
        <v>42872.5032</v>
      </c>
      <c r="AW41" s="99" t="n">
        <f aca="false">'Single Layer High Quality'!C78</f>
        <v>37.496</v>
      </c>
      <c r="AX41" s="99" t="n">
        <f aca="false">'Single Layer High Quality'!D78</f>
        <v>39.1378</v>
      </c>
      <c r="AY41" s="100" t="n">
        <f aca="false">'Single Layer High Quality'!E78</f>
        <v>41.5812</v>
      </c>
      <c r="AZ41" s="86"/>
      <c r="BA41" s="106" t="n">
        <f aca="false">AP41/AF41</f>
        <v>0</v>
      </c>
      <c r="BB41" s="107" t="n">
        <f aca="false">AQ41/AG41</f>
        <v>0</v>
      </c>
      <c r="BC41" s="108" t="n">
        <f aca="false">AR41/AH41</f>
        <v>0</v>
      </c>
      <c r="BE41" s="109" t="n">
        <f aca="false">ABS(AB41-AL41)+ABS(AC41-AM41)+ABS(AD41-AN41)+ABS(AE41-AO41)</f>
        <v>21279.4175</v>
      </c>
      <c r="BF41" s="52"/>
      <c r="BH41" s="86"/>
    </row>
    <row r="42" customFormat="false" ht="12" hidden="false" customHeight="false" outlineLevel="0" collapsed="false">
      <c r="A42" s="59"/>
      <c r="B42" s="97"/>
      <c r="C42" s="50" t="n">
        <f aca="false">C34</f>
        <v>30</v>
      </c>
      <c r="D42" s="59" t="n">
        <f aca="false">D34</f>
        <v>32</v>
      </c>
      <c r="E42" s="98" t="n">
        <f aca="false">Anchor!B79</f>
        <v>18529.6576</v>
      </c>
      <c r="F42" s="99" t="n">
        <f aca="false">Anchor!C79</f>
        <v>35.5492</v>
      </c>
      <c r="G42" s="99" t="n">
        <f aca="false">Anchor!D79</f>
        <v>38.1823</v>
      </c>
      <c r="H42" s="100" t="n">
        <f aca="false">Anchor!E79</f>
        <v>40.0345</v>
      </c>
      <c r="I42" s="85"/>
      <c r="J42" s="98" t="n">
        <f aca="false">Test!B79</f>
        <v>0</v>
      </c>
      <c r="K42" s="99" t="n">
        <f aca="false">Test!C79</f>
        <v>0</v>
      </c>
      <c r="L42" s="99" t="n">
        <f aca="false">Test!D79</f>
        <v>0</v>
      </c>
      <c r="M42" s="100" t="n">
        <f aca="false">Test!E79</f>
        <v>0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86"/>
      <c r="AB42" s="98" t="n">
        <f aca="false">Anchor!F79</f>
        <v>13885.556</v>
      </c>
      <c r="AC42" s="99" t="n">
        <f aca="false">Anchor!G79</f>
        <v>36.7029</v>
      </c>
      <c r="AD42" s="99" t="n">
        <f aca="false">Anchor!H79</f>
        <v>39.9777</v>
      </c>
      <c r="AE42" s="99" t="n">
        <f aca="false">Anchor!I79</f>
        <v>40.4011</v>
      </c>
      <c r="AF42" s="98" t="n">
        <f aca="false">Anchor!J79</f>
        <v>13830.58</v>
      </c>
      <c r="AG42" s="99" t="n">
        <f aca="false">Anchor!K79</f>
        <v>136.28</v>
      </c>
      <c r="AH42" s="99" t="n">
        <f aca="false">Anchor!L79</f>
        <v>305</v>
      </c>
      <c r="AI42" s="104" t="n">
        <f aca="false">AF42/3600</f>
        <v>3.84182777777778</v>
      </c>
      <c r="AJ42" s="105" t="n">
        <f aca="false">E42+AB42</f>
        <v>32415.2136</v>
      </c>
      <c r="AK42" s="86"/>
      <c r="AL42" s="98" t="n">
        <f aca="false">Test!F79</f>
        <v>0</v>
      </c>
      <c r="AM42" s="99" t="n">
        <f aca="false">Test!G79</f>
        <v>0</v>
      </c>
      <c r="AN42" s="99" t="n">
        <f aca="false">Test!H79</f>
        <v>0</v>
      </c>
      <c r="AO42" s="99" t="n">
        <f aca="false">Test!I79</f>
        <v>0</v>
      </c>
      <c r="AP42" s="98" t="n">
        <f aca="false">Test!J79</f>
        <v>0</v>
      </c>
      <c r="AQ42" s="99" t="n">
        <f aca="false">Test!K79</f>
        <v>0</v>
      </c>
      <c r="AR42" s="99" t="n">
        <f aca="false">Test!L79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79</f>
        <v>26370.0608</v>
      </c>
      <c r="AW42" s="99" t="n">
        <f aca="false">'Single Layer High Quality'!C79</f>
        <v>35.6887</v>
      </c>
      <c r="AX42" s="99" t="n">
        <f aca="false">'Single Layer High Quality'!D79</f>
        <v>38.3159</v>
      </c>
      <c r="AY42" s="100" t="n">
        <f aca="false">'Single Layer High Quality'!E79</f>
        <v>40.279</v>
      </c>
      <c r="AZ42" s="86"/>
      <c r="BA42" s="106" t="n">
        <f aca="false">AP42/AF42</f>
        <v>0</v>
      </c>
      <c r="BB42" s="107" t="n">
        <f aca="false">AQ42/AG42</f>
        <v>0</v>
      </c>
      <c r="BC42" s="108" t="n">
        <f aca="false">AR42/AH42</f>
        <v>0</v>
      </c>
      <c r="BE42" s="109" t="n">
        <f aca="false">ABS(AB42-AL42)+ABS(AC42-AM42)+ABS(AD42-AN42)+ABS(AE42-AO42)</f>
        <v>14002.6377</v>
      </c>
      <c r="BF42" s="52"/>
      <c r="BH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10676.42</v>
      </c>
      <c r="F43" s="113" t="n">
        <f aca="false">Anchor!C80</f>
        <v>33.5634</v>
      </c>
      <c r="G43" s="113" t="n">
        <f aca="false">Anchor!D80</f>
        <v>37.3215</v>
      </c>
      <c r="H43" s="114" t="n">
        <f aca="false">Anchor!E80</f>
        <v>38.688</v>
      </c>
      <c r="I43" s="85"/>
      <c r="J43" s="112" t="n">
        <f aca="false">Test!B80</f>
        <v>0</v>
      </c>
      <c r="K43" s="113" t="n">
        <f aca="false">Test!C80</f>
        <v>0</v>
      </c>
      <c r="L43" s="113" t="n">
        <f aca="false">Test!D80</f>
        <v>0</v>
      </c>
      <c r="M43" s="114" t="n">
        <f aca="false">Test!E80</f>
        <v>0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86"/>
      <c r="AB43" s="112" t="n">
        <f aca="false">Anchor!F80</f>
        <v>8441.9616</v>
      </c>
      <c r="AC43" s="113" t="n">
        <f aca="false">Anchor!G80</f>
        <v>33.9173</v>
      </c>
      <c r="AD43" s="113" t="n">
        <f aca="false">Anchor!H80</f>
        <v>38.1003</v>
      </c>
      <c r="AE43" s="113" t="n">
        <f aca="false">Anchor!I80</f>
        <v>38.0918</v>
      </c>
      <c r="AF43" s="112" t="n">
        <f aca="false">Anchor!J80</f>
        <v>12795.75</v>
      </c>
      <c r="AG43" s="113" t="n">
        <f aca="false">Anchor!K80</f>
        <v>126.86</v>
      </c>
      <c r="AH43" s="113" t="n">
        <f aca="false">Anchor!L80</f>
        <v>305</v>
      </c>
      <c r="AI43" s="118" t="n">
        <f aca="false">AF43/3600</f>
        <v>3.554375</v>
      </c>
      <c r="AJ43" s="119" t="n">
        <f aca="false">E43+AB43</f>
        <v>19118.3816</v>
      </c>
      <c r="AK43" s="86"/>
      <c r="AL43" s="112" t="n">
        <f aca="false">Test!F80</f>
        <v>0</v>
      </c>
      <c r="AM43" s="113" t="n">
        <f aca="false">Test!G80</f>
        <v>0</v>
      </c>
      <c r="AN43" s="113" t="n">
        <f aca="false">Test!H80</f>
        <v>0</v>
      </c>
      <c r="AO43" s="113" t="n">
        <f aca="false">Test!I80</f>
        <v>0</v>
      </c>
      <c r="AP43" s="112" t="n">
        <f aca="false">Test!J80</f>
        <v>0</v>
      </c>
      <c r="AQ43" s="113" t="n">
        <f aca="false">Test!K80</f>
        <v>0</v>
      </c>
      <c r="AR43" s="113" t="n">
        <f aca="false">Test!L80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80</f>
        <v>16016.6152</v>
      </c>
      <c r="AW43" s="113" t="n">
        <f aca="false">'Single Layer High Quality'!C80</f>
        <v>33.7566</v>
      </c>
      <c r="AX43" s="113" t="n">
        <f aca="false">'Single Layer High Quality'!D80</f>
        <v>37.4598</v>
      </c>
      <c r="AY43" s="114" t="n">
        <f aca="false">'Single Layer High Quality'!E80</f>
        <v>38.9436</v>
      </c>
      <c r="AZ43" s="86"/>
      <c r="BA43" s="120" t="n">
        <f aca="false">AP43/AF43</f>
        <v>0</v>
      </c>
      <c r="BB43" s="121" t="n">
        <f aca="false">AQ43/AG43</f>
        <v>0</v>
      </c>
      <c r="BC43" s="122" t="n">
        <f aca="false">AR43/AH43</f>
        <v>0</v>
      </c>
      <c r="BE43" s="109" t="n">
        <f aca="false">ABS(AB43-AL43)+ABS(AC43-AM43)+ABS(AD43-AN43)+ABS(AE43-AO43)</f>
        <v>8552.071</v>
      </c>
      <c r="BF43" s="52"/>
      <c r="BH43" s="86"/>
    </row>
    <row r="44" customFormat="false" ht="12" hidden="false" customHeight="false" outlineLevel="0" collapsed="false">
      <c r="A44" s="59"/>
      <c r="B44" s="80" t="s">
        <v>89</v>
      </c>
      <c r="C44" s="81" t="n">
        <f aca="false">C36</f>
        <v>22</v>
      </c>
      <c r="D44" s="79" t="n">
        <f aca="false">D36</f>
        <v>22</v>
      </c>
      <c r="E44" s="82" t="n">
        <f aca="false">Anchor!B81</f>
        <v>64058.396</v>
      </c>
      <c r="F44" s="83" t="n">
        <f aca="false">Anchor!C81</f>
        <v>41.2464</v>
      </c>
      <c r="G44" s="83" t="n">
        <f aca="false">Anchor!D81</f>
        <v>44.2842</v>
      </c>
      <c r="H44" s="84" t="n">
        <f aca="false">Anchor!E81</f>
        <v>45.7981</v>
      </c>
      <c r="I44" s="85"/>
      <c r="J44" s="82" t="n">
        <f aca="false">Test!B81</f>
        <v>0</v>
      </c>
      <c r="K44" s="83" t="n">
        <f aca="false">Test!C81</f>
        <v>0</v>
      </c>
      <c r="L44" s="83" t="n">
        <f aca="false">Test!D81</f>
        <v>0</v>
      </c>
      <c r="M44" s="84" t="n">
        <f aca="false">Test!E81</f>
        <v>0</v>
      </c>
      <c r="N44" s="86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86"/>
      <c r="AB44" s="82" t="n">
        <f aca="false">Anchor!F81</f>
        <v>18765.0168</v>
      </c>
      <c r="AC44" s="83" t="n">
        <f aca="false">Anchor!G81</f>
        <v>43.4486</v>
      </c>
      <c r="AD44" s="83" t="n">
        <f aca="false">Anchor!H81</f>
        <v>45.9645</v>
      </c>
      <c r="AE44" s="83" t="n">
        <f aca="false">Anchor!I81</f>
        <v>46.0511</v>
      </c>
      <c r="AF44" s="82" t="n">
        <f aca="false">Anchor!J81</f>
        <v>18181.19</v>
      </c>
      <c r="AG44" s="83" t="n">
        <f aca="false">Anchor!K81</f>
        <v>175.38</v>
      </c>
      <c r="AH44" s="83" t="n">
        <f aca="false">Anchor!L81</f>
        <v>305</v>
      </c>
      <c r="AI44" s="90" t="n">
        <f aca="false">AF44/3600</f>
        <v>5.05033055555556</v>
      </c>
      <c r="AJ44" s="91" t="n">
        <f aca="false">E44+AB44</f>
        <v>82823.4128</v>
      </c>
      <c r="AK44" s="86"/>
      <c r="AL44" s="82" t="n">
        <f aca="false">Test!F81</f>
        <v>0</v>
      </c>
      <c r="AM44" s="83" t="n">
        <f aca="false">Test!G81</f>
        <v>0</v>
      </c>
      <c r="AN44" s="83" t="n">
        <f aca="false">Test!H81</f>
        <v>0</v>
      </c>
      <c r="AO44" s="83" t="n">
        <f aca="false">Test!I81</f>
        <v>0</v>
      </c>
      <c r="AP44" s="82" t="n">
        <f aca="false">Test!J81</f>
        <v>0</v>
      </c>
      <c r="AQ44" s="83" t="n">
        <f aca="false">Test!K81</f>
        <v>0</v>
      </c>
      <c r="AR44" s="83" t="n">
        <f aca="false">Test!L81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81</f>
        <v>71114.188</v>
      </c>
      <c r="AW44" s="99" t="n">
        <f aca="false">'Single Layer High Quality'!C81</f>
        <v>41.2517</v>
      </c>
      <c r="AX44" s="99" t="n">
        <f aca="false">'Single Layer High Quality'!D81</f>
        <v>44.3815</v>
      </c>
      <c r="AY44" s="100" t="n">
        <f aca="false">'Single Layer High Quality'!E81</f>
        <v>45.9576</v>
      </c>
      <c r="AZ44" s="86"/>
      <c r="BA44" s="92" t="n">
        <f aca="false">AP44/AF44</f>
        <v>0</v>
      </c>
      <c r="BB44" s="93" t="n">
        <f aca="false">AQ44/AG44</f>
        <v>0</v>
      </c>
      <c r="BC44" s="94" t="n">
        <f aca="false">AR44/AH44</f>
        <v>0</v>
      </c>
      <c r="BE44" s="95" t="n">
        <f aca="false">ABS(AB44-AL44)+ABS(AC44-AM44)+ABS(AD44-AN44)+ABS(AE44-AO44)</f>
        <v>18900.481</v>
      </c>
      <c r="BF44" s="52"/>
      <c r="BH44" s="86"/>
    </row>
    <row r="45" customFormat="false" ht="12" hidden="false" customHeight="false" outlineLevel="0" collapsed="false">
      <c r="A45" s="59"/>
      <c r="B45" s="97"/>
      <c r="C45" s="50" t="n">
        <f aca="false">C37</f>
        <v>26</v>
      </c>
      <c r="D45" s="59" t="n">
        <f aca="false">D37</f>
        <v>26</v>
      </c>
      <c r="E45" s="98" t="n">
        <f aca="false">Anchor!B82</f>
        <v>28965.024</v>
      </c>
      <c r="F45" s="99" t="n">
        <f aca="false">Anchor!C82</f>
        <v>39.0422</v>
      </c>
      <c r="G45" s="99" t="n">
        <f aca="false">Anchor!D82</f>
        <v>43.0693</v>
      </c>
      <c r="H45" s="100" t="n">
        <f aca="false">Anchor!E82</f>
        <v>44.0683</v>
      </c>
      <c r="I45" s="85"/>
      <c r="J45" s="98" t="n">
        <f aca="false">Test!B82</f>
        <v>0</v>
      </c>
      <c r="K45" s="99" t="n">
        <f aca="false">Test!C82</f>
        <v>0</v>
      </c>
      <c r="L45" s="99" t="n">
        <f aca="false">Test!D82</f>
        <v>0</v>
      </c>
      <c r="M45" s="100" t="n">
        <f aca="false">Test!E82</f>
        <v>0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86"/>
      <c r="AB45" s="98" t="n">
        <f aca="false">Anchor!F82</f>
        <v>12229.1976</v>
      </c>
      <c r="AC45" s="99" t="n">
        <f aca="false">Anchor!G82</f>
        <v>40.963</v>
      </c>
      <c r="AD45" s="99" t="n">
        <f aca="false">Anchor!H82</f>
        <v>43.9208</v>
      </c>
      <c r="AE45" s="99" t="n">
        <f aca="false">Anchor!I82</f>
        <v>43.6621</v>
      </c>
      <c r="AF45" s="98" t="n">
        <f aca="false">Anchor!J82</f>
        <v>13278.74</v>
      </c>
      <c r="AG45" s="99" t="n">
        <f aca="false">Anchor!K82</f>
        <v>132.1</v>
      </c>
      <c r="AH45" s="99" t="n">
        <f aca="false">Anchor!L82</f>
        <v>305</v>
      </c>
      <c r="AI45" s="104" t="n">
        <f aca="false">AF45/3600</f>
        <v>3.68853888888889</v>
      </c>
      <c r="AJ45" s="105" t="n">
        <f aca="false">E45+AB45</f>
        <v>41194.2216</v>
      </c>
      <c r="AK45" s="86"/>
      <c r="AL45" s="98" t="n">
        <f aca="false">Test!F82</f>
        <v>0</v>
      </c>
      <c r="AM45" s="99" t="n">
        <f aca="false">Test!G82</f>
        <v>0</v>
      </c>
      <c r="AN45" s="99" t="n">
        <f aca="false">Test!H82</f>
        <v>0</v>
      </c>
      <c r="AO45" s="99" t="n">
        <f aca="false">Test!I82</f>
        <v>0</v>
      </c>
      <c r="AP45" s="98" t="n">
        <f aca="false">Test!J82</f>
        <v>0</v>
      </c>
      <c r="AQ45" s="99" t="n">
        <f aca="false">Test!K82</f>
        <v>0</v>
      </c>
      <c r="AR45" s="99" t="n">
        <f aca="false">Test!L82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82</f>
        <v>33988.6464</v>
      </c>
      <c r="AW45" s="99" t="n">
        <f aca="false">'Single Layer High Quality'!C82</f>
        <v>39.0895</v>
      </c>
      <c r="AX45" s="99" t="n">
        <f aca="false">'Single Layer High Quality'!D82</f>
        <v>43.1825</v>
      </c>
      <c r="AY45" s="100" t="n">
        <f aca="false">'Single Layer High Quality'!E82</f>
        <v>44.2307</v>
      </c>
      <c r="AZ45" s="86"/>
      <c r="BA45" s="106" t="n">
        <f aca="false">AP45/AF45</f>
        <v>0</v>
      </c>
      <c r="BB45" s="107" t="n">
        <f aca="false">AQ45/AG45</f>
        <v>0</v>
      </c>
      <c r="BC45" s="108" t="n">
        <f aca="false">AR45/AH45</f>
        <v>0</v>
      </c>
      <c r="BE45" s="109" t="n">
        <f aca="false">ABS(AB45-AL45)+ABS(AC45-AM45)+ABS(AD45-AN45)+ABS(AE45-AO45)</f>
        <v>12357.7435</v>
      </c>
      <c r="BF45" s="52"/>
      <c r="BH45" s="86"/>
    </row>
    <row r="46" customFormat="false" ht="12" hidden="false" customHeight="false" outlineLevel="0" collapsed="false">
      <c r="A46" s="59"/>
      <c r="B46" s="97"/>
      <c r="C46" s="50" t="n">
        <f aca="false">C38</f>
        <v>30</v>
      </c>
      <c r="D46" s="59" t="n">
        <f aca="false">D38</f>
        <v>30</v>
      </c>
      <c r="E46" s="98" t="n">
        <f aca="false">Anchor!B83</f>
        <v>16178.7016</v>
      </c>
      <c r="F46" s="99" t="n">
        <f aca="false">Anchor!C83</f>
        <v>37.5886</v>
      </c>
      <c r="G46" s="99" t="n">
        <f aca="false">Anchor!D83</f>
        <v>42.0701</v>
      </c>
      <c r="H46" s="100" t="n">
        <f aca="false">Anchor!E83</f>
        <v>42.6503</v>
      </c>
      <c r="I46" s="85"/>
      <c r="J46" s="98" t="n">
        <f aca="false">Test!B83</f>
        <v>0</v>
      </c>
      <c r="K46" s="99" t="n">
        <f aca="false">Test!C83</f>
        <v>0</v>
      </c>
      <c r="L46" s="99" t="n">
        <f aca="false">Test!D83</f>
        <v>0</v>
      </c>
      <c r="M46" s="100" t="n">
        <f aca="false">Test!E83</f>
        <v>0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86"/>
      <c r="AB46" s="98" t="n">
        <f aca="false">Anchor!F83</f>
        <v>8063.9288</v>
      </c>
      <c r="AC46" s="99" t="n">
        <f aca="false">Anchor!G83</f>
        <v>38.5513</v>
      </c>
      <c r="AD46" s="99" t="n">
        <f aca="false">Anchor!H83</f>
        <v>42.4042</v>
      </c>
      <c r="AE46" s="99" t="n">
        <f aca="false">Anchor!I83</f>
        <v>41.8874</v>
      </c>
      <c r="AF46" s="98" t="n">
        <f aca="false">Anchor!J83</f>
        <v>11823.66</v>
      </c>
      <c r="AG46" s="99" t="n">
        <f aca="false">Anchor!K83</f>
        <v>121.34</v>
      </c>
      <c r="AH46" s="99" t="n">
        <f aca="false">Anchor!L83</f>
        <v>305</v>
      </c>
      <c r="AI46" s="104" t="n">
        <f aca="false">AF46/3600</f>
        <v>3.28435</v>
      </c>
      <c r="AJ46" s="105" t="n">
        <f aca="false">E46+AB46</f>
        <v>24242.6304</v>
      </c>
      <c r="AK46" s="86"/>
      <c r="AL46" s="98" t="n">
        <f aca="false">Test!F83</f>
        <v>0</v>
      </c>
      <c r="AM46" s="99" t="n">
        <f aca="false">Test!G83</f>
        <v>0</v>
      </c>
      <c r="AN46" s="99" t="n">
        <f aca="false">Test!H83</f>
        <v>0</v>
      </c>
      <c r="AO46" s="99" t="n">
        <f aca="false">Test!I83</f>
        <v>0</v>
      </c>
      <c r="AP46" s="98" t="n">
        <f aca="false">Test!J83</f>
        <v>0</v>
      </c>
      <c r="AQ46" s="99" t="n">
        <f aca="false">Test!K83</f>
        <v>0</v>
      </c>
      <c r="AR46" s="99" t="n">
        <f aca="false">Test!L83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83</f>
        <v>19710.816</v>
      </c>
      <c r="AW46" s="99" t="n">
        <f aca="false">'Single Layer High Quality'!C83</f>
        <v>37.6605</v>
      </c>
      <c r="AX46" s="99" t="n">
        <f aca="false">'Single Layer High Quality'!D83</f>
        <v>42.1948</v>
      </c>
      <c r="AY46" s="100" t="n">
        <f aca="false">'Single Layer High Quality'!E83</f>
        <v>42.8189</v>
      </c>
      <c r="AZ46" s="86"/>
      <c r="BA46" s="106" t="n">
        <f aca="false">AP46/AF46</f>
        <v>0</v>
      </c>
      <c r="BB46" s="107" t="n">
        <f aca="false">AQ46/AG46</f>
        <v>0</v>
      </c>
      <c r="BC46" s="108" t="n">
        <f aca="false">AR46/AH46</f>
        <v>0</v>
      </c>
      <c r="BE46" s="109" t="n">
        <f aca="false">ABS(AB46-AL46)+ABS(AC46-AM46)+ABS(AD46-AN46)+ABS(AE46-AO46)</f>
        <v>8186.7717</v>
      </c>
      <c r="BF46" s="52"/>
      <c r="BH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9481.0776</v>
      </c>
      <c r="F47" s="113" t="n">
        <f aca="false">Anchor!C84</f>
        <v>36.1022</v>
      </c>
      <c r="G47" s="113" t="n">
        <f aca="false">Anchor!D84</f>
        <v>40.5478</v>
      </c>
      <c r="H47" s="114" t="n">
        <f aca="false">Anchor!E84</f>
        <v>40.6364</v>
      </c>
      <c r="I47" s="85"/>
      <c r="J47" s="112" t="n">
        <f aca="false">Test!B84</f>
        <v>0</v>
      </c>
      <c r="K47" s="113" t="n">
        <f aca="false">Test!C84</f>
        <v>0</v>
      </c>
      <c r="L47" s="113" t="n">
        <f aca="false">Test!D84</f>
        <v>0</v>
      </c>
      <c r="M47" s="114" t="n">
        <f aca="false">Test!E84</f>
        <v>0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86"/>
      <c r="AB47" s="112" t="n">
        <f aca="false">Anchor!F84</f>
        <v>5043.252</v>
      </c>
      <c r="AC47" s="113" t="n">
        <f aca="false">Anchor!G84</f>
        <v>36.0698</v>
      </c>
      <c r="AD47" s="113" t="n">
        <f aca="false">Anchor!H84</f>
        <v>40.2938</v>
      </c>
      <c r="AE47" s="113" t="n">
        <f aca="false">Anchor!I84</f>
        <v>39.4701</v>
      </c>
      <c r="AF47" s="112" t="n">
        <f aca="false">Anchor!J84</f>
        <v>12487.82</v>
      </c>
      <c r="AG47" s="113" t="n">
        <f aca="false">Anchor!K84</f>
        <v>126.52</v>
      </c>
      <c r="AH47" s="113" t="n">
        <f aca="false">Anchor!L84</f>
        <v>305</v>
      </c>
      <c r="AI47" s="118" t="n">
        <f aca="false">AF47/3600</f>
        <v>3.46883888888889</v>
      </c>
      <c r="AJ47" s="119" t="n">
        <f aca="false">E47+AB47</f>
        <v>14524.3296</v>
      </c>
      <c r="AK47" s="86"/>
      <c r="AL47" s="112" t="n">
        <f aca="false">Test!F84</f>
        <v>0</v>
      </c>
      <c r="AM47" s="113" t="n">
        <f aca="false">Test!G84</f>
        <v>0</v>
      </c>
      <c r="AN47" s="113" t="n">
        <f aca="false">Test!H84</f>
        <v>0</v>
      </c>
      <c r="AO47" s="113" t="n">
        <f aca="false">Test!I84</f>
        <v>0</v>
      </c>
      <c r="AP47" s="112" t="n">
        <f aca="false">Test!J84</f>
        <v>0</v>
      </c>
      <c r="AQ47" s="113" t="n">
        <f aca="false">Test!K84</f>
        <v>0</v>
      </c>
      <c r="AR47" s="113" t="n">
        <f aca="false">Test!L84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84</f>
        <v>11868.9832</v>
      </c>
      <c r="AW47" s="99" t="n">
        <f aca="false">'Single Layer High Quality'!C84</f>
        <v>36.2</v>
      </c>
      <c r="AX47" s="99" t="n">
        <f aca="false">'Single Layer High Quality'!D84</f>
        <v>40.7061</v>
      </c>
      <c r="AY47" s="100" t="n">
        <f aca="false">'Single Layer High Quality'!E84</f>
        <v>40.8507</v>
      </c>
      <c r="AZ47" s="86"/>
      <c r="BA47" s="120" t="n">
        <f aca="false">AP47/AF47</f>
        <v>0</v>
      </c>
      <c r="BB47" s="121" t="n">
        <f aca="false">AQ47/AG47</f>
        <v>0</v>
      </c>
      <c r="BC47" s="122" t="n">
        <f aca="false">AR47/AH47</f>
        <v>0</v>
      </c>
      <c r="BE47" s="123" t="n">
        <f aca="false">ABS(AB47-AL47)+ABS(AC47-AM47)+ABS(AD47-AN47)+ABS(AE47-AO47)</f>
        <v>5159.0857</v>
      </c>
      <c r="BF47" s="52"/>
      <c r="BH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9684.5928</v>
      </c>
      <c r="F48" s="83" t="n">
        <f aca="false">Anchor!C85</f>
        <v>39.949</v>
      </c>
      <c r="G48" s="83" t="n">
        <f aca="false">Anchor!D85</f>
        <v>43.705</v>
      </c>
      <c r="H48" s="84" t="n">
        <f aca="false">Anchor!E85</f>
        <v>44.9888</v>
      </c>
      <c r="I48" s="85"/>
      <c r="J48" s="82" t="n">
        <f aca="false">Test!B85</f>
        <v>0</v>
      </c>
      <c r="K48" s="83" t="n">
        <f aca="false">Test!C85</f>
        <v>0</v>
      </c>
      <c r="L48" s="83" t="n">
        <f aca="false">Test!D85</f>
        <v>0</v>
      </c>
      <c r="M48" s="84" t="n">
        <f aca="false">Test!E85</f>
        <v>0</v>
      </c>
      <c r="N48" s="86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86"/>
      <c r="AB48" s="82" t="n">
        <f aca="false">Anchor!F85</f>
        <v>18765.0168</v>
      </c>
      <c r="AC48" s="83" t="n">
        <f aca="false">Anchor!G85</f>
        <v>43.4486</v>
      </c>
      <c r="AD48" s="83" t="n">
        <f aca="false">Anchor!H85</f>
        <v>45.9645</v>
      </c>
      <c r="AE48" s="83" t="n">
        <f aca="false">Anchor!I85</f>
        <v>46.0511</v>
      </c>
      <c r="AF48" s="82" t="n">
        <f aca="false">Anchor!J85</f>
        <v>16496.47</v>
      </c>
      <c r="AG48" s="83" t="n">
        <f aca="false">Anchor!K85</f>
        <v>153.63</v>
      </c>
      <c r="AH48" s="83" t="n">
        <f aca="false">Anchor!L85</f>
        <v>305</v>
      </c>
      <c r="AI48" s="90" t="n">
        <f aca="false">AF48/3600</f>
        <v>4.58235277777778</v>
      </c>
      <c r="AJ48" s="91" t="n">
        <f aca="false">E48+AB48</f>
        <v>58449.6096</v>
      </c>
      <c r="AK48" s="86"/>
      <c r="AL48" s="82" t="n">
        <f aca="false">Test!F85</f>
        <v>0</v>
      </c>
      <c r="AM48" s="83" t="n">
        <f aca="false">Test!G85</f>
        <v>0</v>
      </c>
      <c r="AN48" s="83" t="n">
        <f aca="false">Test!H85</f>
        <v>0</v>
      </c>
      <c r="AO48" s="83" t="n">
        <f aca="false">Test!I85</f>
        <v>0</v>
      </c>
      <c r="AP48" s="82" t="n">
        <f aca="false">Test!J85</f>
        <v>0</v>
      </c>
      <c r="AQ48" s="83" t="n">
        <f aca="false">Test!K85</f>
        <v>0</v>
      </c>
      <c r="AR48" s="83" t="n">
        <f aca="false">Test!L85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85</f>
        <v>47671.008</v>
      </c>
      <c r="AW48" s="83" t="n">
        <f aca="false">'Single Layer High Quality'!C85</f>
        <v>40.0081</v>
      </c>
      <c r="AX48" s="83" t="n">
        <f aca="false">'Single Layer High Quality'!D85</f>
        <v>43.8248</v>
      </c>
      <c r="AY48" s="84" t="n">
        <f aca="false">'Single Layer High Quality'!E85</f>
        <v>45.161</v>
      </c>
      <c r="AZ48" s="86"/>
      <c r="BA48" s="92" t="n">
        <f aca="false">AP48/AF48</f>
        <v>0</v>
      </c>
      <c r="BB48" s="93" t="n">
        <f aca="false">AQ48/AG48</f>
        <v>0</v>
      </c>
      <c r="BC48" s="94" t="n">
        <f aca="false">AR48/AH48</f>
        <v>0</v>
      </c>
      <c r="BE48" s="109" t="n">
        <f aca="false">ABS(AB48-AL48)+ABS(AC48-AM48)+ABS(AD48-AN48)+ABS(AE48-AO48)</f>
        <v>18900.481</v>
      </c>
      <c r="BF48" s="52"/>
      <c r="BH48" s="86"/>
    </row>
    <row r="49" customFormat="false" ht="12" hidden="false" customHeight="false" outlineLevel="0" collapsed="false">
      <c r="A49" s="59"/>
      <c r="B49" s="97"/>
      <c r="C49" s="50" t="n">
        <f aca="false">C41</f>
        <v>26</v>
      </c>
      <c r="D49" s="59" t="n">
        <f aca="false">D41</f>
        <v>28</v>
      </c>
      <c r="E49" s="98" t="n">
        <f aca="false">Anchor!B86</f>
        <v>19494.7136</v>
      </c>
      <c r="F49" s="99" t="n">
        <f aca="false">Anchor!C86</f>
        <v>38.2539</v>
      </c>
      <c r="G49" s="99" t="n">
        <f aca="false">Anchor!D86</f>
        <v>42.4098</v>
      </c>
      <c r="H49" s="100" t="n">
        <f aca="false">Anchor!E86</f>
        <v>43.1209</v>
      </c>
      <c r="I49" s="85"/>
      <c r="J49" s="98" t="n">
        <f aca="false">Test!B86</f>
        <v>0</v>
      </c>
      <c r="K49" s="99" t="n">
        <f aca="false">Test!C86</f>
        <v>0</v>
      </c>
      <c r="L49" s="99" t="n">
        <f aca="false">Test!D86</f>
        <v>0</v>
      </c>
      <c r="M49" s="100" t="n">
        <f aca="false">Test!E86</f>
        <v>0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86"/>
      <c r="AB49" s="98" t="n">
        <f aca="false">Anchor!F86</f>
        <v>12229.1976</v>
      </c>
      <c r="AC49" s="99" t="n">
        <f aca="false">Anchor!G86</f>
        <v>40.963</v>
      </c>
      <c r="AD49" s="99" t="n">
        <f aca="false">Anchor!H86</f>
        <v>43.9208</v>
      </c>
      <c r="AE49" s="99" t="n">
        <f aca="false">Anchor!I86</f>
        <v>43.6621</v>
      </c>
      <c r="AF49" s="98" t="n">
        <f aca="false">Anchor!J86</f>
        <v>12576.53</v>
      </c>
      <c r="AG49" s="99" t="n">
        <f aca="false">Anchor!K86</f>
        <v>121.43</v>
      </c>
      <c r="AH49" s="99" t="n">
        <f aca="false">Anchor!L86</f>
        <v>305</v>
      </c>
      <c r="AI49" s="104" t="n">
        <f aca="false">AF49/3600</f>
        <v>3.49348055555556</v>
      </c>
      <c r="AJ49" s="105" t="n">
        <f aca="false">E49+AB49</f>
        <v>31723.9112</v>
      </c>
      <c r="AK49" s="86"/>
      <c r="AL49" s="98" t="n">
        <f aca="false">Test!F86</f>
        <v>0</v>
      </c>
      <c r="AM49" s="99" t="n">
        <f aca="false">Test!G86</f>
        <v>0</v>
      </c>
      <c r="AN49" s="99" t="n">
        <f aca="false">Test!H86</f>
        <v>0</v>
      </c>
      <c r="AO49" s="99" t="n">
        <f aca="false">Test!I86</f>
        <v>0</v>
      </c>
      <c r="AP49" s="98" t="n">
        <f aca="false">Test!J86</f>
        <v>0</v>
      </c>
      <c r="AQ49" s="99" t="n">
        <f aca="false">Test!K86</f>
        <v>0</v>
      </c>
      <c r="AR49" s="99" t="n">
        <f aca="false">Test!L86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86</f>
        <v>25173.6232</v>
      </c>
      <c r="AW49" s="99" t="n">
        <f aca="false">'Single Layer High Quality'!C86</f>
        <v>38.3409</v>
      </c>
      <c r="AX49" s="99" t="n">
        <f aca="false">'Single Layer High Quality'!D86</f>
        <v>42.5441</v>
      </c>
      <c r="AY49" s="100" t="n">
        <f aca="false">'Single Layer High Quality'!E86</f>
        <v>43.3121</v>
      </c>
      <c r="AZ49" s="86"/>
      <c r="BA49" s="106" t="n">
        <f aca="false">AP49/AF49</f>
        <v>0</v>
      </c>
      <c r="BB49" s="107" t="n">
        <f aca="false">AQ49/AG49</f>
        <v>0</v>
      </c>
      <c r="BC49" s="108" t="n">
        <f aca="false">AR49/AH49</f>
        <v>0</v>
      </c>
      <c r="BE49" s="109" t="n">
        <f aca="false">ABS(AB49-AL49)+ABS(AC49-AM49)+ABS(AD49-AN49)+ABS(AE49-AO49)</f>
        <v>12357.7435</v>
      </c>
      <c r="BF49" s="52"/>
      <c r="BH49" s="86"/>
    </row>
    <row r="50" customFormat="false" ht="12" hidden="false" customHeight="false" outlineLevel="0" collapsed="false">
      <c r="A50" s="59"/>
      <c r="B50" s="97"/>
      <c r="C50" s="50" t="n">
        <f aca="false">C42</f>
        <v>30</v>
      </c>
      <c r="D50" s="59" t="n">
        <f aca="false">D42</f>
        <v>32</v>
      </c>
      <c r="E50" s="98" t="n">
        <f aca="false">Anchor!B87</f>
        <v>11044.6632</v>
      </c>
      <c r="F50" s="99" t="n">
        <f aca="false">Anchor!C87</f>
        <v>36.8219</v>
      </c>
      <c r="G50" s="99" t="n">
        <f aca="false">Anchor!D87</f>
        <v>41.3272</v>
      </c>
      <c r="H50" s="100" t="n">
        <f aca="false">Anchor!E87</f>
        <v>41.6394</v>
      </c>
      <c r="I50" s="85"/>
      <c r="J50" s="98" t="n">
        <f aca="false">Test!B87</f>
        <v>0</v>
      </c>
      <c r="K50" s="99" t="n">
        <f aca="false">Test!C87</f>
        <v>0</v>
      </c>
      <c r="L50" s="99" t="n">
        <f aca="false">Test!D87</f>
        <v>0</v>
      </c>
      <c r="M50" s="100" t="n">
        <f aca="false">Test!E87</f>
        <v>0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86"/>
      <c r="AB50" s="98" t="n">
        <f aca="false">Anchor!F87</f>
        <v>8063.9288</v>
      </c>
      <c r="AC50" s="99" t="n">
        <f aca="false">Anchor!G87</f>
        <v>38.5513</v>
      </c>
      <c r="AD50" s="99" t="n">
        <f aca="false">Anchor!H87</f>
        <v>42.4042</v>
      </c>
      <c r="AE50" s="99" t="n">
        <f aca="false">Anchor!I87</f>
        <v>41.8874</v>
      </c>
      <c r="AF50" s="98" t="n">
        <f aca="false">Anchor!J87</f>
        <v>11210.05</v>
      </c>
      <c r="AG50" s="99" t="n">
        <f aca="false">Anchor!K87</f>
        <v>108.16</v>
      </c>
      <c r="AH50" s="99" t="n">
        <f aca="false">Anchor!L87</f>
        <v>305</v>
      </c>
      <c r="AI50" s="104" t="n">
        <f aca="false">AF50/3600</f>
        <v>3.11390277777778</v>
      </c>
      <c r="AJ50" s="105" t="n">
        <f aca="false">E50+AB50</f>
        <v>19108.592</v>
      </c>
      <c r="AK50" s="86"/>
      <c r="AL50" s="98" t="n">
        <f aca="false">Test!F87</f>
        <v>0</v>
      </c>
      <c r="AM50" s="99" t="n">
        <f aca="false">Test!G87</f>
        <v>0</v>
      </c>
      <c r="AN50" s="99" t="n">
        <f aca="false">Test!H87</f>
        <v>0</v>
      </c>
      <c r="AO50" s="99" t="n">
        <f aca="false">Test!I87</f>
        <v>0</v>
      </c>
      <c r="AP50" s="98" t="n">
        <f aca="false">Test!J87</f>
        <v>0</v>
      </c>
      <c r="AQ50" s="99" t="n">
        <f aca="false">Test!K87</f>
        <v>0</v>
      </c>
      <c r="AR50" s="99" t="n">
        <f aca="false">Test!L87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87</f>
        <v>15230.444</v>
      </c>
      <c r="AW50" s="99" t="n">
        <f aca="false">'Single Layer High Quality'!C87</f>
        <v>36.9475</v>
      </c>
      <c r="AX50" s="99" t="n">
        <f aca="false">'Single Layer High Quality'!D87</f>
        <v>41.4792</v>
      </c>
      <c r="AY50" s="100" t="n">
        <f aca="false">'Single Layer High Quality'!E87</f>
        <v>41.8587</v>
      </c>
      <c r="AZ50" s="86"/>
      <c r="BA50" s="106" t="n">
        <f aca="false">AP50/AF50</f>
        <v>0</v>
      </c>
      <c r="BB50" s="107" t="n">
        <f aca="false">AQ50/AG50</f>
        <v>0</v>
      </c>
      <c r="BC50" s="108" t="n">
        <f aca="false">AR50/AH50</f>
        <v>0</v>
      </c>
      <c r="BE50" s="109" t="n">
        <f aca="false">ABS(AB50-AL50)+ABS(AC50-AM50)+ABS(AD50-AN50)+ABS(AE50-AO50)</f>
        <v>8186.7717</v>
      </c>
      <c r="BF50" s="52"/>
      <c r="BH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6598.7672</v>
      </c>
      <c r="F51" s="113" t="n">
        <f aca="false">Anchor!C88</f>
        <v>35.2334</v>
      </c>
      <c r="G51" s="113" t="n">
        <f aca="false">Anchor!D88</f>
        <v>40.1562</v>
      </c>
      <c r="H51" s="114" t="n">
        <f aca="false">Anchor!E88</f>
        <v>40.1145</v>
      </c>
      <c r="I51" s="85"/>
      <c r="J51" s="112" t="n">
        <f aca="false">Test!B88</f>
        <v>0</v>
      </c>
      <c r="K51" s="113" t="n">
        <f aca="false">Test!C88</f>
        <v>0</v>
      </c>
      <c r="L51" s="113" t="n">
        <f aca="false">Test!D88</f>
        <v>0</v>
      </c>
      <c r="M51" s="114" t="n">
        <f aca="false">Test!E88</f>
        <v>0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86"/>
      <c r="AB51" s="112" t="n">
        <f aca="false">Anchor!F88</f>
        <v>5043.252</v>
      </c>
      <c r="AC51" s="113" t="n">
        <f aca="false">Anchor!G88</f>
        <v>36.0698</v>
      </c>
      <c r="AD51" s="113" t="n">
        <f aca="false">Anchor!H88</f>
        <v>40.2938</v>
      </c>
      <c r="AE51" s="113" t="n">
        <f aca="false">Anchor!I88</f>
        <v>39.4701</v>
      </c>
      <c r="AF51" s="112" t="n">
        <f aca="false">Anchor!J88</f>
        <v>12126.37</v>
      </c>
      <c r="AG51" s="113" t="n">
        <f aca="false">Anchor!K88</f>
        <v>117.17</v>
      </c>
      <c r="AH51" s="113" t="n">
        <f aca="false">Anchor!L88</f>
        <v>305</v>
      </c>
      <c r="AI51" s="118" t="n">
        <f aca="false">AF51/3600</f>
        <v>3.36843611111111</v>
      </c>
      <c r="AJ51" s="119" t="n">
        <f aca="false">E51+AB51</f>
        <v>11642.0192</v>
      </c>
      <c r="AK51" s="86"/>
      <c r="AL51" s="112" t="n">
        <f aca="false">Test!F88</f>
        <v>0</v>
      </c>
      <c r="AM51" s="113" t="n">
        <f aca="false">Test!G88</f>
        <v>0</v>
      </c>
      <c r="AN51" s="113" t="n">
        <f aca="false">Test!H88</f>
        <v>0</v>
      </c>
      <c r="AO51" s="113" t="n">
        <f aca="false">Test!I88</f>
        <v>0</v>
      </c>
      <c r="AP51" s="112" t="n">
        <f aca="false">Test!J88</f>
        <v>0</v>
      </c>
      <c r="AQ51" s="113" t="n">
        <f aca="false">Test!K88</f>
        <v>0</v>
      </c>
      <c r="AR51" s="113" t="n">
        <f aca="false">Test!L88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88</f>
        <v>9452.9144</v>
      </c>
      <c r="AW51" s="113" t="n">
        <f aca="false">'Single Layer High Quality'!C88</f>
        <v>35.4056</v>
      </c>
      <c r="AX51" s="113" t="n">
        <f aca="false">'Single Layer High Quality'!D88</f>
        <v>40.3422</v>
      </c>
      <c r="AY51" s="114" t="n">
        <f aca="false">'Single Layer High Quality'!E88</f>
        <v>40.379</v>
      </c>
      <c r="AZ51" s="86"/>
      <c r="BA51" s="120" t="n">
        <f aca="false">AP51/AF51</f>
        <v>0</v>
      </c>
      <c r="BB51" s="121" t="n">
        <f aca="false">AQ51/AG51</f>
        <v>0</v>
      </c>
      <c r="BC51" s="122" t="n">
        <f aca="false">AR51/AH51</f>
        <v>0</v>
      </c>
      <c r="BE51" s="109" t="n">
        <f aca="false">ABS(AB51-AL51)+ABS(AC51-AM51)+ABS(AD51-AN51)+ABS(AE51-AO51)</f>
        <v>5159.0857</v>
      </c>
      <c r="BF51" s="52"/>
      <c r="BH51" s="86"/>
    </row>
    <row r="52" customFormat="false" ht="12" hidden="false" customHeight="false" outlineLevel="0" collapsed="false">
      <c r="A52" s="59"/>
      <c r="B52" s="80" t="s">
        <v>90</v>
      </c>
      <c r="C52" s="81" t="n">
        <f aca="false">C44</f>
        <v>22</v>
      </c>
      <c r="D52" s="79" t="n">
        <f aca="false">D44</f>
        <v>22</v>
      </c>
      <c r="E52" s="82" t="n">
        <f aca="false">Anchor!B89</f>
        <v>168899.5184</v>
      </c>
      <c r="F52" s="83" t="n">
        <f aca="false">Anchor!C89</f>
        <v>42.3011</v>
      </c>
      <c r="G52" s="83" t="n">
        <f aca="false">Anchor!D89</f>
        <v>42.6113</v>
      </c>
      <c r="H52" s="84" t="n">
        <f aca="false">Anchor!E89</f>
        <v>44.3588</v>
      </c>
      <c r="I52" s="85"/>
      <c r="J52" s="82" t="n">
        <f aca="false">Test!B89</f>
        <v>0</v>
      </c>
      <c r="K52" s="83" t="n">
        <f aca="false">Test!C89</f>
        <v>0</v>
      </c>
      <c r="L52" s="83" t="n">
        <f aca="false">Test!D89</f>
        <v>0</v>
      </c>
      <c r="M52" s="84" t="n">
        <f aca="false">Test!E89</f>
        <v>0</v>
      </c>
      <c r="N52" s="86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86"/>
      <c r="AB52" s="82" t="n">
        <f aca="false">Anchor!F89</f>
        <v>39327.4464</v>
      </c>
      <c r="AC52" s="83" t="n">
        <f aca="false">Anchor!G89</f>
        <v>42.1456</v>
      </c>
      <c r="AD52" s="83" t="n">
        <f aca="false">Anchor!H89</f>
        <v>44.3579</v>
      </c>
      <c r="AE52" s="83" t="n">
        <f aca="false">Anchor!I89</f>
        <v>46.111</v>
      </c>
      <c r="AF52" s="82" t="n">
        <f aca="false">Anchor!J89</f>
        <v>25680.41</v>
      </c>
      <c r="AG52" s="83" t="n">
        <f aca="false">Anchor!K89</f>
        <v>253.37</v>
      </c>
      <c r="AH52" s="83" t="n">
        <f aca="false">Anchor!L89</f>
        <v>305</v>
      </c>
      <c r="AI52" s="90" t="n">
        <f aca="false">AF52/3600</f>
        <v>7.13344722222222</v>
      </c>
      <c r="AJ52" s="91" t="n">
        <f aca="false">E52+AB52</f>
        <v>208226.9648</v>
      </c>
      <c r="AK52" s="86"/>
      <c r="AL52" s="82" t="n">
        <f aca="false">Test!F89</f>
        <v>0</v>
      </c>
      <c r="AM52" s="83" t="n">
        <f aca="false">Test!G89</f>
        <v>0</v>
      </c>
      <c r="AN52" s="83" t="n">
        <f aca="false">Test!H89</f>
        <v>0</v>
      </c>
      <c r="AO52" s="83" t="n">
        <f aca="false">Test!I89</f>
        <v>0</v>
      </c>
      <c r="AP52" s="82" t="n">
        <f aca="false">Test!J89</f>
        <v>0</v>
      </c>
      <c r="AQ52" s="83" t="n">
        <f aca="false">Test!K89</f>
        <v>0</v>
      </c>
      <c r="AR52" s="83" t="n">
        <f aca="false">Test!L89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89</f>
        <v>180153.492</v>
      </c>
      <c r="AW52" s="99" t="n">
        <f aca="false">'Single Layer High Quality'!C89</f>
        <v>42.3665</v>
      </c>
      <c r="AX52" s="99" t="n">
        <f aca="false">'Single Layer High Quality'!D89</f>
        <v>42.676</v>
      </c>
      <c r="AY52" s="100" t="n">
        <f aca="false">'Single Layer High Quality'!E89</f>
        <v>44.4268</v>
      </c>
      <c r="AZ52" s="86"/>
      <c r="BA52" s="92" t="n">
        <f aca="false">AP52/AF52</f>
        <v>0</v>
      </c>
      <c r="BB52" s="93" t="n">
        <f aca="false">AQ52/AG52</f>
        <v>0</v>
      </c>
      <c r="BC52" s="94" t="n">
        <f aca="false">AR52/AH52</f>
        <v>0</v>
      </c>
      <c r="BE52" s="95" t="n">
        <f aca="false">ABS(AB52-AL52)+ABS(AC52-AM52)+ABS(AD52-AN52)+ABS(AE52-AO52)</f>
        <v>39460.0609</v>
      </c>
      <c r="BF52" s="52"/>
      <c r="BH52" s="86"/>
    </row>
    <row r="53" customFormat="false" ht="12" hidden="false" customHeight="false" outlineLevel="0" collapsed="false">
      <c r="A53" s="59"/>
      <c r="B53" s="97"/>
      <c r="C53" s="50" t="n">
        <f aca="false">C45</f>
        <v>26</v>
      </c>
      <c r="D53" s="59" t="n">
        <f aca="false">D45</f>
        <v>26</v>
      </c>
      <c r="E53" s="98" t="n">
        <f aca="false">Anchor!B90</f>
        <v>87825.2184</v>
      </c>
      <c r="F53" s="99" t="n">
        <f aca="false">Anchor!C90</f>
        <v>37.8336</v>
      </c>
      <c r="G53" s="99" t="n">
        <f aca="false">Anchor!D90</f>
        <v>41.0449</v>
      </c>
      <c r="H53" s="100" t="n">
        <f aca="false">Anchor!E90</f>
        <v>43.1426</v>
      </c>
      <c r="I53" s="85"/>
      <c r="J53" s="98" t="n">
        <f aca="false">Test!B90</f>
        <v>0</v>
      </c>
      <c r="K53" s="99" t="n">
        <f aca="false">Test!C90</f>
        <v>0</v>
      </c>
      <c r="L53" s="99" t="n">
        <f aca="false">Test!D90</f>
        <v>0</v>
      </c>
      <c r="M53" s="100" t="n">
        <f aca="false">Test!E90</f>
        <v>0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86"/>
      <c r="AB53" s="98" t="n">
        <f aca="false">Anchor!F90</f>
        <v>27009.2096</v>
      </c>
      <c r="AC53" s="99" t="n">
        <f aca="false">Anchor!G90</f>
        <v>39.2017</v>
      </c>
      <c r="AD53" s="99" t="n">
        <f aca="false">Anchor!H90</f>
        <v>42.2457</v>
      </c>
      <c r="AE53" s="99" t="n">
        <f aca="false">Anchor!I90</f>
        <v>44.2868</v>
      </c>
      <c r="AF53" s="98" t="n">
        <f aca="false">Anchor!J90</f>
        <v>21387.62</v>
      </c>
      <c r="AG53" s="99" t="n">
        <f aca="false">Anchor!K90</f>
        <v>214.36</v>
      </c>
      <c r="AH53" s="99" t="n">
        <f aca="false">Anchor!L90</f>
        <v>305</v>
      </c>
      <c r="AI53" s="104" t="n">
        <f aca="false">AF53/3600</f>
        <v>5.94100555555556</v>
      </c>
      <c r="AJ53" s="105" t="n">
        <f aca="false">E53+AB53</f>
        <v>114834.428</v>
      </c>
      <c r="AK53" s="86"/>
      <c r="AL53" s="98" t="n">
        <f aca="false">Test!F90</f>
        <v>0</v>
      </c>
      <c r="AM53" s="99" t="n">
        <f aca="false">Test!G90</f>
        <v>0</v>
      </c>
      <c r="AN53" s="99" t="n">
        <f aca="false">Test!H90</f>
        <v>0</v>
      </c>
      <c r="AO53" s="99" t="n">
        <f aca="false">Test!I90</f>
        <v>0</v>
      </c>
      <c r="AP53" s="98" t="n">
        <f aca="false">Test!J90</f>
        <v>0</v>
      </c>
      <c r="AQ53" s="99" t="n">
        <f aca="false">Test!K90</f>
        <v>0</v>
      </c>
      <c r="AR53" s="99" t="n">
        <f aca="false">Test!L90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90</f>
        <v>94436.432</v>
      </c>
      <c r="AW53" s="99" t="n">
        <f aca="false">'Single Layer High Quality'!C90</f>
        <v>37.8377</v>
      </c>
      <c r="AX53" s="99" t="n">
        <f aca="false">'Single Layer High Quality'!D90</f>
        <v>41.1013</v>
      </c>
      <c r="AY53" s="100" t="n">
        <f aca="false">'Single Layer High Quality'!E90</f>
        <v>43.2278</v>
      </c>
      <c r="AZ53" s="86"/>
      <c r="BA53" s="106" t="n">
        <f aca="false">AP53/AF53</f>
        <v>0</v>
      </c>
      <c r="BB53" s="107" t="n">
        <f aca="false">AQ53/AG53</f>
        <v>0</v>
      </c>
      <c r="BC53" s="108" t="n">
        <f aca="false">AR53/AH53</f>
        <v>0</v>
      </c>
      <c r="BE53" s="109" t="n">
        <f aca="false">ABS(AB53-AL53)+ABS(AC53-AM53)+ABS(AD53-AN53)+ABS(AE53-AO53)</f>
        <v>27134.9438</v>
      </c>
      <c r="BF53" s="52"/>
      <c r="BH53" s="86"/>
    </row>
    <row r="54" customFormat="false" ht="12" hidden="false" customHeight="false" outlineLevel="0" collapsed="false">
      <c r="A54" s="59"/>
      <c r="B54" s="97"/>
      <c r="C54" s="50" t="n">
        <f aca="false">C46</f>
        <v>30</v>
      </c>
      <c r="D54" s="59" t="n">
        <f aca="false">D46</f>
        <v>30</v>
      </c>
      <c r="E54" s="98" t="n">
        <f aca="false">Anchor!B91</f>
        <v>47538.2336</v>
      </c>
      <c r="F54" s="99" t="n">
        <f aca="false">Anchor!C91</f>
        <v>35.4063</v>
      </c>
      <c r="G54" s="99" t="n">
        <f aca="false">Anchor!D91</f>
        <v>39.9497</v>
      </c>
      <c r="H54" s="100" t="n">
        <f aca="false">Anchor!E91</f>
        <v>42.2667</v>
      </c>
      <c r="I54" s="85"/>
      <c r="J54" s="98" t="n">
        <f aca="false">Test!B91</f>
        <v>0</v>
      </c>
      <c r="K54" s="99" t="n">
        <f aca="false">Test!C91</f>
        <v>0</v>
      </c>
      <c r="L54" s="99" t="n">
        <f aca="false">Test!D91</f>
        <v>0</v>
      </c>
      <c r="M54" s="100" t="n">
        <f aca="false">Test!E91</f>
        <v>0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86"/>
      <c r="AB54" s="98" t="n">
        <f aca="false">Anchor!F91</f>
        <v>18221.472</v>
      </c>
      <c r="AC54" s="99" t="n">
        <f aca="false">Anchor!G91</f>
        <v>36.3186</v>
      </c>
      <c r="AD54" s="99" t="n">
        <f aca="false">Anchor!H91</f>
        <v>40.7955</v>
      </c>
      <c r="AE54" s="99" t="n">
        <f aca="false">Anchor!I91</f>
        <v>42.9257</v>
      </c>
      <c r="AF54" s="98" t="n">
        <f aca="false">Anchor!J91</f>
        <v>18516.67</v>
      </c>
      <c r="AG54" s="99" t="n">
        <f aca="false">Anchor!K91</f>
        <v>191.41</v>
      </c>
      <c r="AH54" s="99" t="n">
        <f aca="false">Anchor!L91</f>
        <v>305</v>
      </c>
      <c r="AI54" s="104" t="n">
        <f aca="false">AF54/3600</f>
        <v>5.14351944444444</v>
      </c>
      <c r="AJ54" s="105" t="n">
        <f aca="false">E54+AB54</f>
        <v>65759.7056</v>
      </c>
      <c r="AK54" s="86"/>
      <c r="AL54" s="98" t="n">
        <f aca="false">Test!F91</f>
        <v>0</v>
      </c>
      <c r="AM54" s="99" t="n">
        <f aca="false">Test!G91</f>
        <v>0</v>
      </c>
      <c r="AN54" s="99" t="n">
        <f aca="false">Test!H91</f>
        <v>0</v>
      </c>
      <c r="AO54" s="99" t="n">
        <f aca="false">Test!I91</f>
        <v>0</v>
      </c>
      <c r="AP54" s="98" t="n">
        <f aca="false">Test!J91</f>
        <v>0</v>
      </c>
      <c r="AQ54" s="99" t="n">
        <f aca="false">Test!K91</f>
        <v>0</v>
      </c>
      <c r="AR54" s="99" t="n">
        <f aca="false">Test!L91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91</f>
        <v>52228.3936</v>
      </c>
      <c r="AW54" s="99" t="n">
        <f aca="false">'Single Layer High Quality'!C91</f>
        <v>35.4369</v>
      </c>
      <c r="AX54" s="99" t="n">
        <f aca="false">'Single Layer High Quality'!D91</f>
        <v>39.9863</v>
      </c>
      <c r="AY54" s="100" t="n">
        <f aca="false">'Single Layer High Quality'!E91</f>
        <v>42.3184</v>
      </c>
      <c r="AZ54" s="86"/>
      <c r="BA54" s="106" t="n">
        <f aca="false">AP54/AF54</f>
        <v>0</v>
      </c>
      <c r="BB54" s="107" t="n">
        <f aca="false">AQ54/AG54</f>
        <v>0</v>
      </c>
      <c r="BC54" s="108" t="n">
        <f aca="false">AR54/AH54</f>
        <v>0</v>
      </c>
      <c r="BE54" s="109" t="n">
        <f aca="false">ABS(AB54-AL54)+ABS(AC54-AM54)+ABS(AD54-AN54)+ABS(AE54-AO54)</f>
        <v>18341.5118</v>
      </c>
      <c r="BF54" s="52"/>
      <c r="BH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8061.1648</v>
      </c>
      <c r="F55" s="113" t="n">
        <f aca="false">Anchor!C92</f>
        <v>33.4612</v>
      </c>
      <c r="G55" s="113" t="n">
        <f aca="false">Anchor!D92</f>
        <v>38.518</v>
      </c>
      <c r="H55" s="114" t="n">
        <f aca="false">Anchor!E92</f>
        <v>41.0058</v>
      </c>
      <c r="I55" s="85"/>
      <c r="J55" s="112" t="n">
        <f aca="false">Test!B92</f>
        <v>0</v>
      </c>
      <c r="K55" s="113" t="n">
        <f aca="false">Test!C92</f>
        <v>0</v>
      </c>
      <c r="L55" s="113" t="n">
        <f aca="false">Test!D92</f>
        <v>0</v>
      </c>
      <c r="M55" s="114" t="n">
        <f aca="false">Test!E92</f>
        <v>0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86"/>
      <c r="AB55" s="112" t="n">
        <f aca="false">Anchor!F92</f>
        <v>11509.7552</v>
      </c>
      <c r="AC55" s="113" t="n">
        <f aca="false">Anchor!G92</f>
        <v>33.4117</v>
      </c>
      <c r="AD55" s="113" t="n">
        <f aca="false">Anchor!H92</f>
        <v>38.9798</v>
      </c>
      <c r="AE55" s="113" t="n">
        <f aca="false">Anchor!I92</f>
        <v>41.2544</v>
      </c>
      <c r="AF55" s="112" t="n">
        <f aca="false">Anchor!J92</f>
        <v>16579.17</v>
      </c>
      <c r="AG55" s="113" t="n">
        <f aca="false">Anchor!K92</f>
        <v>176.74</v>
      </c>
      <c r="AH55" s="113" t="n">
        <f aca="false">Anchor!L92</f>
        <v>305</v>
      </c>
      <c r="AI55" s="118" t="n">
        <f aca="false">AF55/3600</f>
        <v>4.605325</v>
      </c>
      <c r="AJ55" s="119" t="n">
        <f aca="false">E55+AB55</f>
        <v>39570.92</v>
      </c>
      <c r="AK55" s="86"/>
      <c r="AL55" s="112" t="n">
        <f aca="false">Test!F92</f>
        <v>0</v>
      </c>
      <c r="AM55" s="113" t="n">
        <f aca="false">Test!G92</f>
        <v>0</v>
      </c>
      <c r="AN55" s="113" t="n">
        <f aca="false">Test!H92</f>
        <v>0</v>
      </c>
      <c r="AO55" s="113" t="n">
        <f aca="false">Test!I92</f>
        <v>0</v>
      </c>
      <c r="AP55" s="112" t="n">
        <f aca="false">Test!J92</f>
        <v>0</v>
      </c>
      <c r="AQ55" s="113" t="n">
        <f aca="false">Test!K92</f>
        <v>0</v>
      </c>
      <c r="AR55" s="113" t="n">
        <f aca="false">Test!L92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92</f>
        <v>31439.7304</v>
      </c>
      <c r="AW55" s="99" t="n">
        <f aca="false">'Single Layer High Quality'!C92</f>
        <v>33.5112</v>
      </c>
      <c r="AX55" s="99" t="n">
        <f aca="false">'Single Layer High Quality'!D92</f>
        <v>38.558</v>
      </c>
      <c r="AY55" s="100" t="n">
        <f aca="false">'Single Layer High Quality'!E92</f>
        <v>41.0313</v>
      </c>
      <c r="AZ55" s="86"/>
      <c r="BA55" s="120" t="n">
        <f aca="false">AP55/AF55</f>
        <v>0</v>
      </c>
      <c r="BB55" s="121" t="n">
        <f aca="false">AQ55/AG55</f>
        <v>0</v>
      </c>
      <c r="BC55" s="122" t="n">
        <f aca="false">AR55/AH55</f>
        <v>0</v>
      </c>
      <c r="BE55" s="123" t="n">
        <f aca="false">ABS(AB55-AL55)+ABS(AC55-AM55)+ABS(AD55-AN55)+ABS(AE55-AO55)</f>
        <v>11623.4011</v>
      </c>
      <c r="BF55" s="52"/>
      <c r="BH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27214.1112</v>
      </c>
      <c r="F56" s="83" t="n">
        <f aca="false">Anchor!C93</f>
        <v>40.0325</v>
      </c>
      <c r="G56" s="83" t="n">
        <f aca="false">Anchor!D93</f>
        <v>41.7842</v>
      </c>
      <c r="H56" s="84" t="n">
        <f aca="false">Anchor!E93</f>
        <v>43.7251</v>
      </c>
      <c r="I56" s="85"/>
      <c r="J56" s="82" t="n">
        <f aca="false">Test!B93</f>
        <v>0</v>
      </c>
      <c r="K56" s="83" t="n">
        <f aca="false">Test!C93</f>
        <v>0</v>
      </c>
      <c r="L56" s="83" t="n">
        <f aca="false">Test!D93</f>
        <v>0</v>
      </c>
      <c r="M56" s="84" t="n">
        <f aca="false">Test!E93</f>
        <v>0</v>
      </c>
      <c r="N56" s="86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86"/>
      <c r="AB56" s="82" t="n">
        <f aca="false">Anchor!F93</f>
        <v>39327.4464</v>
      </c>
      <c r="AC56" s="83" t="n">
        <f aca="false">Anchor!G93</f>
        <v>42.1456</v>
      </c>
      <c r="AD56" s="83" t="n">
        <f aca="false">Anchor!H93</f>
        <v>44.3579</v>
      </c>
      <c r="AE56" s="83" t="n">
        <f aca="false">Anchor!I93</f>
        <v>46.111</v>
      </c>
      <c r="AF56" s="82" t="n">
        <f aca="false">Anchor!J93</f>
        <v>23649.66</v>
      </c>
      <c r="AG56" s="83" t="n">
        <f aca="false">Anchor!K93</f>
        <v>239.15</v>
      </c>
      <c r="AH56" s="83" t="n">
        <f aca="false">Anchor!L93</f>
        <v>305</v>
      </c>
      <c r="AI56" s="90" t="n">
        <f aca="false">AF56/3600</f>
        <v>6.56935</v>
      </c>
      <c r="AJ56" s="91" t="n">
        <f aca="false">E56+AB56</f>
        <v>166541.5576</v>
      </c>
      <c r="AK56" s="86"/>
      <c r="AL56" s="82" t="n">
        <f aca="false">Test!F93</f>
        <v>0</v>
      </c>
      <c r="AM56" s="83" t="n">
        <f aca="false">Test!G93</f>
        <v>0</v>
      </c>
      <c r="AN56" s="83" t="n">
        <f aca="false">Test!H93</f>
        <v>0</v>
      </c>
      <c r="AO56" s="83" t="n">
        <f aca="false">Test!I93</f>
        <v>0</v>
      </c>
      <c r="AP56" s="82" t="n">
        <f aca="false">Test!J93</f>
        <v>0</v>
      </c>
      <c r="AQ56" s="83" t="n">
        <f aca="false">Test!K93</f>
        <v>0</v>
      </c>
      <c r="AR56" s="83" t="n">
        <f aca="false">Test!L93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93</f>
        <v>137616.9632</v>
      </c>
      <c r="AW56" s="83" t="n">
        <f aca="false">'Single Layer High Quality'!C93</f>
        <v>40.05</v>
      </c>
      <c r="AX56" s="83" t="n">
        <f aca="false">'Single Layer High Quality'!D93</f>
        <v>41.8865</v>
      </c>
      <c r="AY56" s="84" t="n">
        <f aca="false">'Single Layer High Quality'!E93</f>
        <v>43.8146</v>
      </c>
      <c r="AZ56" s="86"/>
      <c r="BA56" s="92" t="n">
        <f aca="false">AP56/AF56</f>
        <v>0</v>
      </c>
      <c r="BB56" s="93" t="n">
        <f aca="false">AQ56/AG56</f>
        <v>0</v>
      </c>
      <c r="BC56" s="94" t="n">
        <f aca="false">AR56/AH56</f>
        <v>0</v>
      </c>
      <c r="BE56" s="109" t="n">
        <f aca="false">ABS(AB56-AL56)+ABS(AC56-AM56)+ABS(AD56-AN56)+ABS(AE56-AO56)</f>
        <v>39460.0609</v>
      </c>
      <c r="BF56" s="52"/>
      <c r="BH56" s="86"/>
    </row>
    <row r="57" customFormat="false" ht="12" hidden="false" customHeight="false" outlineLevel="0" collapsed="false">
      <c r="A57" s="59"/>
      <c r="B57" s="97"/>
      <c r="C57" s="50" t="n">
        <f aca="false">C49</f>
        <v>26</v>
      </c>
      <c r="D57" s="59" t="n">
        <f aca="false">D49</f>
        <v>28</v>
      </c>
      <c r="E57" s="98" t="n">
        <f aca="false">Anchor!B94</f>
        <v>60768.9504</v>
      </c>
      <c r="F57" s="99" t="n">
        <f aca="false">Anchor!C94</f>
        <v>36.4376</v>
      </c>
      <c r="G57" s="99" t="n">
        <f aca="false">Anchor!D94</f>
        <v>40.2978</v>
      </c>
      <c r="H57" s="100" t="n">
        <f aca="false">Anchor!E94</f>
        <v>42.5574</v>
      </c>
      <c r="I57" s="85"/>
      <c r="J57" s="98" t="n">
        <f aca="false">Test!B94</f>
        <v>0</v>
      </c>
      <c r="K57" s="99" t="n">
        <f aca="false">Test!C94</f>
        <v>0</v>
      </c>
      <c r="L57" s="99" t="n">
        <f aca="false">Test!D94</f>
        <v>0</v>
      </c>
      <c r="M57" s="100" t="n">
        <f aca="false">Test!E94</f>
        <v>0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86"/>
      <c r="AB57" s="98" t="n">
        <f aca="false">Anchor!F94</f>
        <v>27009.2096</v>
      </c>
      <c r="AC57" s="99" t="n">
        <f aca="false">Anchor!G94</f>
        <v>39.2017</v>
      </c>
      <c r="AD57" s="99" t="n">
        <f aca="false">Anchor!H94</f>
        <v>42.2457</v>
      </c>
      <c r="AE57" s="99" t="n">
        <f aca="false">Anchor!I94</f>
        <v>44.2868</v>
      </c>
      <c r="AF57" s="98" t="n">
        <f aca="false">Anchor!J94</f>
        <v>19882.65</v>
      </c>
      <c r="AG57" s="99" t="n">
        <f aca="false">Anchor!K94</f>
        <v>196.18</v>
      </c>
      <c r="AH57" s="99" t="n">
        <f aca="false">Anchor!L94</f>
        <v>305</v>
      </c>
      <c r="AI57" s="104" t="n">
        <f aca="false">AF57/3600</f>
        <v>5.52295833333333</v>
      </c>
      <c r="AJ57" s="105" t="n">
        <f aca="false">E57+AB57</f>
        <v>87778.16</v>
      </c>
      <c r="AK57" s="86"/>
      <c r="AL57" s="98" t="n">
        <f aca="false">Test!F94</f>
        <v>0</v>
      </c>
      <c r="AM57" s="99" t="n">
        <f aca="false">Test!G94</f>
        <v>0</v>
      </c>
      <c r="AN57" s="99" t="n">
        <f aca="false">Test!H94</f>
        <v>0</v>
      </c>
      <c r="AO57" s="99" t="n">
        <f aca="false">Test!I94</f>
        <v>0</v>
      </c>
      <c r="AP57" s="98" t="n">
        <f aca="false">Test!J94</f>
        <v>0</v>
      </c>
      <c r="AQ57" s="99" t="n">
        <f aca="false">Test!K94</f>
        <v>0</v>
      </c>
      <c r="AR57" s="99" t="n">
        <f aca="false">Test!L94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94</f>
        <v>67839.728</v>
      </c>
      <c r="AW57" s="99" t="n">
        <f aca="false">'Single Layer High Quality'!C94</f>
        <v>36.4688</v>
      </c>
      <c r="AX57" s="99" t="n">
        <f aca="false">'Single Layer High Quality'!D94</f>
        <v>40.3669</v>
      </c>
      <c r="AY57" s="100" t="n">
        <f aca="false">'Single Layer High Quality'!E94</f>
        <v>42.629</v>
      </c>
      <c r="AZ57" s="86"/>
      <c r="BA57" s="106" t="n">
        <f aca="false">AP57/AF57</f>
        <v>0</v>
      </c>
      <c r="BB57" s="107" t="n">
        <f aca="false">AQ57/AG57</f>
        <v>0</v>
      </c>
      <c r="BC57" s="108" t="n">
        <f aca="false">AR57/AH57</f>
        <v>0</v>
      </c>
      <c r="BE57" s="109" t="n">
        <f aca="false">ABS(AB57-AL57)+ABS(AC57-AM57)+ABS(AD57-AN57)+ABS(AE57-AO57)</f>
        <v>27134.9438</v>
      </c>
      <c r="BF57" s="52"/>
      <c r="BH57" s="86"/>
    </row>
    <row r="58" customFormat="false" ht="12" hidden="false" customHeight="false" outlineLevel="0" collapsed="false">
      <c r="A58" s="59"/>
      <c r="B58" s="97"/>
      <c r="C58" s="50" t="n">
        <f aca="false">C50</f>
        <v>30</v>
      </c>
      <c r="D58" s="59" t="n">
        <f aca="false">D50</f>
        <v>32</v>
      </c>
      <c r="E58" s="98" t="n">
        <f aca="false">Anchor!B95</f>
        <v>34824.4544</v>
      </c>
      <c r="F58" s="99" t="n">
        <f aca="false">Anchor!C95</f>
        <v>34.4074</v>
      </c>
      <c r="G58" s="99" t="n">
        <f aca="false">Anchor!D95</f>
        <v>39.1981</v>
      </c>
      <c r="H58" s="100" t="n">
        <f aca="false">Anchor!E95</f>
        <v>41.6367</v>
      </c>
      <c r="I58" s="85"/>
      <c r="J58" s="98" t="n">
        <f aca="false">Test!B95</f>
        <v>0</v>
      </c>
      <c r="K58" s="99" t="n">
        <f aca="false">Test!C95</f>
        <v>0</v>
      </c>
      <c r="L58" s="99" t="n">
        <f aca="false">Test!D95</f>
        <v>0</v>
      </c>
      <c r="M58" s="100" t="n">
        <f aca="false">Test!E95</f>
        <v>0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86"/>
      <c r="AB58" s="98" t="n">
        <f aca="false">Anchor!F95</f>
        <v>18221.472</v>
      </c>
      <c r="AC58" s="99" t="n">
        <f aca="false">Anchor!G95</f>
        <v>36.3186</v>
      </c>
      <c r="AD58" s="99" t="n">
        <f aca="false">Anchor!H95</f>
        <v>40.7955</v>
      </c>
      <c r="AE58" s="99" t="n">
        <f aca="false">Anchor!I95</f>
        <v>42.9257</v>
      </c>
      <c r="AF58" s="98" t="n">
        <f aca="false">Anchor!J95</f>
        <v>17537.47</v>
      </c>
      <c r="AG58" s="99" t="n">
        <f aca="false">Anchor!K95</f>
        <v>176.87</v>
      </c>
      <c r="AH58" s="99" t="n">
        <f aca="false">Anchor!L95</f>
        <v>306</v>
      </c>
      <c r="AI58" s="104" t="n">
        <f aca="false">AF58/3600</f>
        <v>4.87151944444445</v>
      </c>
      <c r="AJ58" s="105" t="n">
        <f aca="false">E58+AB58</f>
        <v>53045.9264</v>
      </c>
      <c r="AK58" s="86"/>
      <c r="AL58" s="98" t="n">
        <f aca="false">Test!F95</f>
        <v>0</v>
      </c>
      <c r="AM58" s="99" t="n">
        <f aca="false">Test!G95</f>
        <v>0</v>
      </c>
      <c r="AN58" s="99" t="n">
        <f aca="false">Test!H95</f>
        <v>0</v>
      </c>
      <c r="AO58" s="99" t="n">
        <f aca="false">Test!I95</f>
        <v>0</v>
      </c>
      <c r="AP58" s="98" t="n">
        <f aca="false">Test!J95</f>
        <v>0</v>
      </c>
      <c r="AQ58" s="99" t="n">
        <f aca="false">Test!K95</f>
        <v>0</v>
      </c>
      <c r="AR58" s="99" t="n">
        <f aca="false">Test!L95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95</f>
        <v>40350.8824</v>
      </c>
      <c r="AW58" s="99" t="n">
        <f aca="false">'Single Layer High Quality'!C95</f>
        <v>34.4717</v>
      </c>
      <c r="AX58" s="99" t="n">
        <f aca="false">'Single Layer High Quality'!D95</f>
        <v>39.2656</v>
      </c>
      <c r="AY58" s="100" t="n">
        <f aca="false">'Single Layer High Quality'!E95</f>
        <v>41.6858</v>
      </c>
      <c r="AZ58" s="86"/>
      <c r="BA58" s="106" t="n">
        <f aca="false">AP58/AF58</f>
        <v>0</v>
      </c>
      <c r="BB58" s="107" t="n">
        <f aca="false">AQ58/AG58</f>
        <v>0</v>
      </c>
      <c r="BC58" s="108" t="n">
        <f aca="false">AR58/AH58</f>
        <v>0</v>
      </c>
      <c r="BE58" s="109" t="n">
        <f aca="false">ABS(AB58-AL58)+ABS(AC58-AM58)+ABS(AD58-AN58)+ABS(AE58-AO58)</f>
        <v>18341.5118</v>
      </c>
      <c r="BF58" s="52"/>
      <c r="BH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20570.044</v>
      </c>
      <c r="F59" s="113" t="n">
        <f aca="false">Anchor!C96</f>
        <v>32.4328</v>
      </c>
      <c r="G59" s="113" t="n">
        <f aca="false">Anchor!D96</f>
        <v>38.19</v>
      </c>
      <c r="H59" s="114" t="n">
        <f aca="false">Anchor!E96</f>
        <v>40.7244</v>
      </c>
      <c r="I59" s="85"/>
      <c r="J59" s="112" t="n">
        <f aca="false">Test!B96</f>
        <v>0</v>
      </c>
      <c r="K59" s="113" t="n">
        <f aca="false">Test!C96</f>
        <v>0</v>
      </c>
      <c r="L59" s="113" t="n">
        <f aca="false">Test!D96</f>
        <v>0</v>
      </c>
      <c r="M59" s="114" t="n">
        <f aca="false">Test!E96</f>
        <v>0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86"/>
      <c r="AB59" s="112" t="n">
        <f aca="false">Anchor!F96</f>
        <v>11509.7552</v>
      </c>
      <c r="AC59" s="113" t="n">
        <f aca="false">Anchor!G96</f>
        <v>33.4117</v>
      </c>
      <c r="AD59" s="113" t="n">
        <f aca="false">Anchor!H96</f>
        <v>38.9798</v>
      </c>
      <c r="AE59" s="113" t="n">
        <f aca="false">Anchor!I96</f>
        <v>41.2544</v>
      </c>
      <c r="AF59" s="112" t="n">
        <f aca="false">Anchor!J96</f>
        <v>16047.74</v>
      </c>
      <c r="AG59" s="113" t="n">
        <f aca="false">Anchor!K96</f>
        <v>162.09</v>
      </c>
      <c r="AH59" s="113" t="n">
        <f aca="false">Anchor!L96</f>
        <v>305</v>
      </c>
      <c r="AI59" s="118" t="n">
        <f aca="false">AF59/3600</f>
        <v>4.45770555555556</v>
      </c>
      <c r="AJ59" s="119" t="n">
        <f aca="false">E59+AB59</f>
        <v>32079.7992</v>
      </c>
      <c r="AK59" s="86"/>
      <c r="AL59" s="112" t="n">
        <f aca="false">Test!F96</f>
        <v>0</v>
      </c>
      <c r="AM59" s="113" t="n">
        <f aca="false">Test!G96</f>
        <v>0</v>
      </c>
      <c r="AN59" s="113" t="n">
        <f aca="false">Test!H96</f>
        <v>0</v>
      </c>
      <c r="AO59" s="113" t="n">
        <f aca="false">Test!I96</f>
        <v>0</v>
      </c>
      <c r="AP59" s="112" t="n">
        <f aca="false">Test!J96</f>
        <v>0</v>
      </c>
      <c r="AQ59" s="113" t="n">
        <f aca="false">Test!K96</f>
        <v>0</v>
      </c>
      <c r="AR59" s="113" t="n">
        <f aca="false">Test!L96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96</f>
        <v>24634.0688</v>
      </c>
      <c r="AW59" s="113" t="n">
        <f aca="false">'Single Layer High Quality'!C96</f>
        <v>32.5278</v>
      </c>
      <c r="AX59" s="113" t="n">
        <f aca="false">'Single Layer High Quality'!D96</f>
        <v>38.2379</v>
      </c>
      <c r="AY59" s="114" t="n">
        <f aca="false">'Single Layer High Quality'!E96</f>
        <v>40.7392</v>
      </c>
      <c r="AZ59" s="86"/>
      <c r="BA59" s="120" t="n">
        <f aca="false">AP59/AF59</f>
        <v>0</v>
      </c>
      <c r="BB59" s="121" t="n">
        <f aca="false">AQ59/AG59</f>
        <v>0</v>
      </c>
      <c r="BC59" s="122" t="n">
        <f aca="false">AR59/AH59</f>
        <v>0</v>
      </c>
      <c r="BE59" s="123" t="n">
        <f aca="false">ABS(AB59-AL59)+ABS(AC59-AM59)+ABS(AD59-AN59)+ABS(AE59-AO59)</f>
        <v>11623.4011</v>
      </c>
      <c r="BF59" s="52"/>
      <c r="BH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86"/>
      <c r="AK60" s="86"/>
      <c r="AU60" s="86"/>
      <c r="AZ60" s="86"/>
      <c r="BH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86"/>
      <c r="AK61" s="86"/>
      <c r="AU61" s="86"/>
      <c r="AZ61" s="86"/>
      <c r="BH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58"/>
      <c r="BF63" s="58"/>
      <c r="BG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68"/>
      <c r="AB64" s="68"/>
      <c r="AC64" s="68"/>
      <c r="AD64" s="68"/>
      <c r="AE64" s="68"/>
      <c r="AF64" s="68"/>
      <c r="AG64" s="68"/>
      <c r="AH64" s="68"/>
      <c r="AI64" s="67"/>
      <c r="AJ64" s="68"/>
      <c r="AK64" s="68"/>
      <c r="AL64" s="130"/>
      <c r="AM64" s="68"/>
      <c r="AN64" s="68"/>
      <c r="AO64" s="68"/>
      <c r="AP64" s="68"/>
      <c r="AQ64" s="68"/>
      <c r="AR64" s="68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0</v>
      </c>
      <c r="BB64" s="132" t="n">
        <f aca="false">GEOMEAN(BB4:BB59)</f>
        <v>0</v>
      </c>
      <c r="BC64" s="133" t="n">
        <f aca="false">GEOMEAN(BC4:BC59)</f>
        <v>0</v>
      </c>
      <c r="BD64" s="58"/>
      <c r="BE64" s="134" t="str">
        <f aca="false">IF(SUM(BE4:BE59)=0,"Matched","Not matched")</f>
        <v>Not matched</v>
      </c>
      <c r="BF64" s="58"/>
      <c r="BG64" s="58"/>
      <c r="BH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58"/>
      <c r="BF65" s="58"/>
      <c r="BG65" s="58"/>
      <c r="BH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BD66" s="58"/>
      <c r="BF66" s="58"/>
      <c r="BG66" s="58"/>
      <c r="BH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BD67" s="58"/>
      <c r="BF67" s="58"/>
      <c r="BG67" s="58"/>
      <c r="BH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58"/>
      <c r="BF68" s="58"/>
      <c r="BG68" s="58"/>
      <c r="BH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58"/>
      <c r="BF69" s="58"/>
      <c r="BG69" s="58"/>
      <c r="BH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58"/>
      <c r="BF70" s="58"/>
      <c r="BG70" s="58"/>
      <c r="BH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58"/>
      <c r="BF71" s="58"/>
      <c r="BG71" s="58"/>
      <c r="BH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136"/>
      <c r="AB72" s="136"/>
      <c r="AC72" s="136"/>
      <c r="AD72" s="136"/>
      <c r="AE72" s="136"/>
      <c r="AF72" s="136"/>
      <c r="AG72" s="136"/>
      <c r="AH72" s="136"/>
      <c r="AI72" s="110"/>
      <c r="AJ72" s="136"/>
      <c r="AK72" s="136"/>
      <c r="AL72" s="136"/>
      <c r="AM72" s="136"/>
      <c r="AN72" s="136"/>
      <c r="AO72" s="136"/>
      <c r="AP72" s="136"/>
      <c r="AQ72" s="136"/>
      <c r="AR72" s="136"/>
      <c r="AS72" s="110"/>
      <c r="AT72" s="136"/>
      <c r="AU72" s="136"/>
      <c r="AV72" s="136"/>
      <c r="AW72" s="136"/>
      <c r="AX72" s="136"/>
      <c r="AY72" s="136"/>
      <c r="AZ72" s="136"/>
      <c r="BA72" s="137"/>
      <c r="BB72" s="136"/>
      <c r="BC72" s="136"/>
      <c r="BD72" s="58"/>
      <c r="BF72" s="58"/>
      <c r="BG72" s="58"/>
      <c r="BH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9"/>
      <c r="AB77" s="139"/>
      <c r="AC77" s="139"/>
      <c r="AD77" s="139"/>
      <c r="AE77" s="139"/>
      <c r="AF77" s="139"/>
      <c r="AG77" s="139"/>
      <c r="AH77" s="139"/>
      <c r="AI77" s="140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58"/>
      <c r="AW77" s="58"/>
      <c r="AX77" s="58"/>
      <c r="AY77" s="5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49" t="s">
        <v>91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141"/>
      <c r="AE80" s="141"/>
      <c r="AF80" s="141" t="n">
        <f aca="false">GEOMEAN(AF4:AF59)</f>
        <v>10393.404283405</v>
      </c>
      <c r="AG80" s="141" t="n">
        <f aca="false">GEOMEAN(AG4:AG59)</f>
        <v>101.296793540666</v>
      </c>
      <c r="AH80" s="141"/>
      <c r="AI80" s="50" t="n">
        <f aca="false">GEOMEAN(AI4:AI59)</f>
        <v>2.88705674539028</v>
      </c>
      <c r="AK80" s="141"/>
      <c r="AO80" s="141"/>
      <c r="AP80" s="141" t="n">
        <f aca="false">GEOMEAN(AP4:AP59)</f>
        <v>0</v>
      </c>
      <c r="AQ80" s="141" t="n">
        <f aca="false">GEOMEAN(AQ4:AQ59)</f>
        <v>0</v>
      </c>
      <c r="AR80" s="141"/>
      <c r="AS80" s="50" t="n">
        <f aca="false">GEOMEAN(AS4:AS59)</f>
        <v>0</v>
      </c>
      <c r="AT80" s="58"/>
      <c r="AU80" s="141"/>
      <c r="AY80" s="141"/>
      <c r="BG80" s="58"/>
      <c r="BH80" s="142"/>
      <c r="BI80" s="58"/>
      <c r="BJ80" s="58"/>
      <c r="BK80" s="58"/>
    </row>
    <row r="81" customFormat="false" ht="12" hidden="false" customHeight="false" outlineLevel="0" collapsed="false">
      <c r="B81" s="49" t="s">
        <v>92</v>
      </c>
      <c r="AF81" s="49" t="n">
        <f aca="false">SUM(AF4:AF59)/3600</f>
        <v>176.204341666667</v>
      </c>
      <c r="AG81" s="49" t="n">
        <f aca="false">SUM(AG4:AG59)/3600</f>
        <v>1.73285555555556</v>
      </c>
      <c r="AI81" s="143" t="n">
        <f aca="false">SUM(AI4:AI59)</f>
        <v>176.204341666667</v>
      </c>
      <c r="AP81" s="49" t="n">
        <f aca="false">SUM(AP4:AP59)/3600</f>
        <v>0</v>
      </c>
      <c r="AQ81" s="49" t="n">
        <f aca="false">SUM(AQ4:AQ59)/3600</f>
        <v>0</v>
      </c>
      <c r="AS81" s="143" t="n">
        <f aca="false">SUM(AS4:AS59)</f>
        <v>0</v>
      </c>
      <c r="AU81" s="144"/>
      <c r="BH81" s="144"/>
    </row>
    <row r="82" customFormat="false" ht="12" hidden="false" customHeight="false" outlineLevel="0" collapsed="false">
      <c r="H82" s="141"/>
      <c r="I82" s="141"/>
      <c r="N82" s="141"/>
      <c r="AA82" s="141"/>
      <c r="AE82" s="141"/>
      <c r="AK82" s="141"/>
      <c r="AO82" s="141"/>
      <c r="AU82" s="141"/>
      <c r="AY82" s="141"/>
      <c r="BH82" s="1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6" min="21" style="49" width="8.87"/>
    <col collapsed="false" customWidth="true" hidden="false" outlineLevel="0" max="27" min="27" style="145" width="2.87"/>
    <col collapsed="false" customWidth="true" hidden="false" outlineLevel="0" max="28" min="28" style="145" width="9.87"/>
    <col collapsed="false" customWidth="true" hidden="false" outlineLevel="0" max="31" min="29" style="145" width="6.87"/>
    <col collapsed="false" customWidth="true" hidden="false" outlineLevel="0" max="32" min="32" style="145" width="10.61"/>
    <col collapsed="false" customWidth="true" hidden="false" outlineLevel="0" max="34" min="33" style="145" width="6.87"/>
    <col collapsed="false" customWidth="true" hidden="false" outlineLevel="0" max="35" min="35" style="146" width="6.87"/>
    <col collapsed="false" customWidth="true" hidden="false" outlineLevel="0" max="36" min="36" style="145" width="16.61"/>
    <col collapsed="false" customWidth="true" hidden="false" outlineLevel="0" max="37" min="37" style="145" width="2.87"/>
    <col collapsed="false" customWidth="true" hidden="false" outlineLevel="0" max="38" min="38" style="145" width="9.87"/>
    <col collapsed="false" customWidth="true" hidden="false" outlineLevel="0" max="41" min="39" style="145" width="6.87"/>
    <col collapsed="false" customWidth="true" hidden="false" outlineLevel="0" max="42" min="42" style="145" width="10.61"/>
    <col collapsed="false" customWidth="true" hidden="false" outlineLevel="0" max="44" min="43" style="145" width="6.87"/>
    <col collapsed="false" customWidth="true" hidden="false" outlineLevel="0" max="45" min="45" style="146" width="6.87"/>
    <col collapsed="false" customWidth="true" hidden="false" outlineLevel="0" max="46" min="46" style="145" width="16.49"/>
    <col collapsed="false" customWidth="true" hidden="false" outlineLevel="0" max="47" min="47" style="145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145" width="2.87"/>
    <col collapsed="false" customWidth="true" hidden="false" outlineLevel="0" max="53" min="53" style="147" width="7.49"/>
    <col collapsed="false" customWidth="true" hidden="false" outlineLevel="0" max="54" min="54" style="145" width="6.87"/>
    <col collapsed="false" customWidth="true" hidden="false" outlineLevel="0" max="55" min="55" style="145" width="7.75"/>
    <col collapsed="false" customWidth="true" hidden="false" outlineLevel="0" max="56" min="56" style="145" width="1.87"/>
    <col collapsed="false" customWidth="false" hidden="false" outlineLevel="0" max="57" min="57" style="148" width="10.87"/>
    <col collapsed="false" customWidth="true" hidden="false" outlineLevel="0" max="59" min="58" style="145" width="1.99"/>
    <col collapsed="false" customWidth="true" hidden="false" outlineLevel="0" max="60" min="60" style="145" width="2.87"/>
    <col collapsed="false" customWidth="true" hidden="false" outlineLevel="0" max="62" min="61" style="145" width="2.11"/>
    <col collapsed="false" customWidth="false" hidden="false" outlineLevel="0" max="257" min="63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2.0</v>
      </c>
      <c r="F1" s="151"/>
      <c r="G1" s="151"/>
      <c r="H1" s="151"/>
      <c r="J1" s="151" t="str">
        <f aca="false">CONCATENATE(Summary!$M5,Summary!$N5)</f>
        <v>Tested:SCE1 Test 1.2 1/16-S-pixel precision</v>
      </c>
      <c r="K1" s="151"/>
      <c r="L1" s="151"/>
      <c r="M1" s="151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151" t="str">
        <f aca="false">CONCATENATE(Summary!$M3,Summary!$N3)</f>
        <v>Reference:SHM-2.0</v>
      </c>
      <c r="AC1" s="151"/>
      <c r="AD1" s="151"/>
      <c r="AE1" s="151"/>
      <c r="AF1" s="151"/>
      <c r="AG1" s="151"/>
      <c r="AH1" s="151"/>
      <c r="AI1" s="151"/>
      <c r="AJ1" s="151"/>
      <c r="AL1" s="151" t="str">
        <f aca="false">CONCATENATE(Summary!$M5,Summary!$N5)</f>
        <v>Tested:SCE1 Test 1.2 1/16-S-pixel precision</v>
      </c>
      <c r="AM1" s="151"/>
      <c r="AN1" s="151"/>
      <c r="AO1" s="151"/>
      <c r="AP1" s="151"/>
      <c r="AQ1" s="151"/>
      <c r="AR1" s="151"/>
      <c r="AS1" s="151"/>
      <c r="AT1" s="151"/>
      <c r="AV1" s="57" t="str">
        <f aca="false">CONCATENATE(Summary!$M4,Summary!$N4)</f>
        <v>Single-layer reference:HM-10.1</v>
      </c>
      <c r="AW1" s="57"/>
      <c r="AX1" s="57"/>
      <c r="AY1" s="57"/>
      <c r="BA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48"/>
      <c r="AB2" s="155" t="s">
        <v>66</v>
      </c>
      <c r="AC2" s="155"/>
      <c r="AD2" s="155"/>
      <c r="AE2" s="155"/>
      <c r="AF2" s="151" t="s">
        <v>67</v>
      </c>
      <c r="AG2" s="151"/>
      <c r="AH2" s="151"/>
      <c r="AI2" s="151"/>
      <c r="AJ2" s="156" t="s">
        <v>68</v>
      </c>
      <c r="AK2" s="148"/>
      <c r="AL2" s="151" t="s">
        <v>66</v>
      </c>
      <c r="AM2" s="151"/>
      <c r="AN2" s="151"/>
      <c r="AO2" s="151"/>
      <c r="AP2" s="157" t="s">
        <v>69</v>
      </c>
      <c r="AQ2" s="157"/>
      <c r="AR2" s="157"/>
      <c r="AS2" s="157"/>
      <c r="AT2" s="156" t="s">
        <v>68</v>
      </c>
      <c r="AU2" s="148"/>
      <c r="AV2" s="64" t="s">
        <v>37</v>
      </c>
      <c r="AW2" s="64"/>
      <c r="AX2" s="64"/>
      <c r="AY2" s="64"/>
      <c r="AZ2" s="148"/>
      <c r="BA2" s="156" t="s">
        <v>70</v>
      </c>
      <c r="BB2" s="156"/>
      <c r="BC2" s="156" t="s">
        <v>71</v>
      </c>
      <c r="BD2" s="148"/>
      <c r="BE2" s="158" t="s">
        <v>72</v>
      </c>
      <c r="BH2" s="148"/>
    </row>
    <row r="3" customFormat="false" ht="12.75" hidden="false" customHeight="false" outlineLevel="0" collapsed="false">
      <c r="A3" s="159"/>
      <c r="B3" s="159"/>
      <c r="C3" s="160" t="s">
        <v>73</v>
      </c>
      <c r="D3" s="161" t="s">
        <v>74</v>
      </c>
      <c r="E3" s="162" t="s">
        <v>40</v>
      </c>
      <c r="F3" s="163" t="s">
        <v>41</v>
      </c>
      <c r="G3" s="163" t="s">
        <v>42</v>
      </c>
      <c r="H3" s="164" t="s">
        <v>43</v>
      </c>
      <c r="I3" s="165"/>
      <c r="J3" s="166" t="s">
        <v>75</v>
      </c>
      <c r="K3" s="163" t="s">
        <v>41</v>
      </c>
      <c r="L3" s="163" t="s">
        <v>42</v>
      </c>
      <c r="M3" s="164" t="s">
        <v>43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165"/>
      <c r="AB3" s="162" t="s">
        <v>40</v>
      </c>
      <c r="AC3" s="163" t="s">
        <v>41</v>
      </c>
      <c r="AD3" s="163" t="s">
        <v>42</v>
      </c>
      <c r="AE3" s="163" t="s">
        <v>43</v>
      </c>
      <c r="AF3" s="162" t="s">
        <v>76</v>
      </c>
      <c r="AG3" s="163" t="s">
        <v>77</v>
      </c>
      <c r="AH3" s="163" t="s">
        <v>78</v>
      </c>
      <c r="AI3" s="164" t="s">
        <v>79</v>
      </c>
      <c r="AJ3" s="169" t="s">
        <v>53</v>
      </c>
      <c r="AK3" s="165"/>
      <c r="AL3" s="162" t="s">
        <v>40</v>
      </c>
      <c r="AM3" s="163" t="s">
        <v>41</v>
      </c>
      <c r="AN3" s="163" t="s">
        <v>42</v>
      </c>
      <c r="AO3" s="164" t="s">
        <v>43</v>
      </c>
      <c r="AP3" s="163" t="s">
        <v>76</v>
      </c>
      <c r="AQ3" s="163" t="s">
        <v>77</v>
      </c>
      <c r="AR3" s="163" t="s">
        <v>78</v>
      </c>
      <c r="AS3" s="164" t="s">
        <v>79</v>
      </c>
      <c r="AT3" s="169" t="s">
        <v>53</v>
      </c>
      <c r="AU3" s="165"/>
      <c r="AV3" s="73" t="s">
        <v>40</v>
      </c>
      <c r="AW3" s="74" t="s">
        <v>41</v>
      </c>
      <c r="AX3" s="74" t="s">
        <v>42</v>
      </c>
      <c r="AY3" s="75" t="s">
        <v>43</v>
      </c>
      <c r="AZ3" s="165"/>
      <c r="BA3" s="162" t="s">
        <v>80</v>
      </c>
      <c r="BB3" s="164" t="s">
        <v>81</v>
      </c>
      <c r="BC3" s="170" t="s">
        <v>80</v>
      </c>
      <c r="BE3" s="171"/>
      <c r="BH3" s="165"/>
    </row>
    <row r="4" customFormat="false" ht="12" hidden="false" customHeight="false" outlineLevel="0" collapsed="false">
      <c r="A4" s="172" t="s">
        <v>7</v>
      </c>
      <c r="B4" s="173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H4" s="191"/>
    </row>
    <row r="5" customFormat="false" ht="12" hidden="false" customHeight="false" outlineLevel="0" collapsed="false">
      <c r="A5" s="192" t="s">
        <v>83</v>
      </c>
      <c r="B5" s="193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H5" s="191"/>
    </row>
    <row r="6" customFormat="false" ht="12" hidden="false" customHeight="false" outlineLevel="0" collapsed="false">
      <c r="A6" s="153"/>
      <c r="B6" s="193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H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H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H8" s="191"/>
    </row>
    <row r="9" customFormat="false" ht="12" hidden="false" customHeight="false" outlineLevel="0" collapsed="false">
      <c r="A9" s="153"/>
      <c r="B9" s="193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H9" s="191"/>
    </row>
    <row r="10" customFormat="false" ht="12" hidden="false" customHeight="false" outlineLevel="0" collapsed="false">
      <c r="A10" s="153"/>
      <c r="B10" s="193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H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H11" s="191"/>
    </row>
    <row r="12" customFormat="false" ht="12" hidden="false" customHeight="false" outlineLevel="0" collapsed="false">
      <c r="B12" s="173" t="s">
        <v>84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H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H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H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H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H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H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H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H19" s="191"/>
    </row>
    <row r="20" customFormat="false" ht="12" hidden="false" customHeight="false" outlineLevel="0" collapsed="false">
      <c r="A20" s="172" t="s">
        <v>10</v>
      </c>
      <c r="B20" s="173" t="s">
        <v>85</v>
      </c>
      <c r="C20" s="222" t="n">
        <f aca="false">C12</f>
        <v>22</v>
      </c>
      <c r="D20" s="172" t="n">
        <f aca="false">D12</f>
        <v>22</v>
      </c>
      <c r="E20" s="82" t="n">
        <f aca="false">Anchor!B1</f>
        <v>11235.3448</v>
      </c>
      <c r="F20" s="83" t="n">
        <f aca="false">Anchor!C1</f>
        <v>42.5542</v>
      </c>
      <c r="G20" s="83" t="n">
        <f aca="false">Anchor!D1</f>
        <v>44.166</v>
      </c>
      <c r="H20" s="84" t="n">
        <f aca="false">Anchor!E1</f>
        <v>45.6253</v>
      </c>
      <c r="I20" s="85"/>
      <c r="J20" s="82" t="n">
        <f aca="false">Test!B1</f>
        <v>8973.5496</v>
      </c>
      <c r="K20" s="83" t="n">
        <f aca="false">Test!C1</f>
        <v>42.4894</v>
      </c>
      <c r="L20" s="83" t="n">
        <f aca="false">Test!D1</f>
        <v>44.1677</v>
      </c>
      <c r="M20" s="84" t="n">
        <f aca="false">Test!E1</f>
        <v>45.6236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</f>
        <v>13303.784</v>
      </c>
      <c r="AC20" s="83" t="n">
        <f aca="false">Anchor!G1</f>
        <v>44.1258</v>
      </c>
      <c r="AD20" s="83" t="n">
        <f aca="false">Anchor!H1</f>
        <v>44.4698</v>
      </c>
      <c r="AE20" s="83" t="n">
        <f aca="false">Anchor!I1</f>
        <v>45.2595</v>
      </c>
      <c r="AF20" s="82" t="n">
        <f aca="false">Anchor!J1</f>
        <v>8714.9</v>
      </c>
      <c r="AG20" s="83" t="n">
        <f aca="false">Anchor!K1</f>
        <v>74.44</v>
      </c>
      <c r="AH20" s="83" t="n">
        <f aca="false">Anchor!L1</f>
        <v>340</v>
      </c>
      <c r="AI20" s="90" t="n">
        <f aca="false">AF20/3600</f>
        <v>2.42080555555556</v>
      </c>
      <c r="AJ20" s="91" t="n">
        <f aca="false">E20+AB20</f>
        <v>24539.1288</v>
      </c>
      <c r="AK20" s="191"/>
      <c r="AL20" s="82" t="n">
        <f aca="false">Test!F1</f>
        <v>13303.784</v>
      </c>
      <c r="AM20" s="83" t="n">
        <f aca="false">Test!G1</f>
        <v>44.1258</v>
      </c>
      <c r="AN20" s="83" t="n">
        <f aca="false">Test!H1</f>
        <v>44.4698</v>
      </c>
      <c r="AO20" s="83" t="n">
        <f aca="false">Test!I1</f>
        <v>45.2595</v>
      </c>
      <c r="AP20" s="82" t="n">
        <f aca="false">Test!J1</f>
        <v>6580.73</v>
      </c>
      <c r="AQ20" s="83" t="n">
        <f aca="false">Test!K1</f>
        <v>54.35</v>
      </c>
      <c r="AR20" s="83" t="n">
        <f aca="false">Test!L1</f>
        <v>0</v>
      </c>
      <c r="AS20" s="90" t="n">
        <f aca="false">AP20/3600</f>
        <v>1.82798055555556</v>
      </c>
      <c r="AT20" s="91" t="n">
        <f aca="false">J20+AL20</f>
        <v>22277.3336</v>
      </c>
      <c r="AU20" s="86"/>
      <c r="AV20" s="98" t="n">
        <f aca="false">'Single Layer High Quality'!B1</f>
        <v>22234.3064</v>
      </c>
      <c r="AW20" s="99" t="n">
        <f aca="false">'Single Layer High Quality'!C1</f>
        <v>42.6991</v>
      </c>
      <c r="AX20" s="99" t="n">
        <f aca="false">'Single Layer High Quality'!D1</f>
        <v>44.4229</v>
      </c>
      <c r="AY20" s="100" t="n">
        <f aca="false">'Single Layer High Quality'!E1</f>
        <v>45.9009</v>
      </c>
      <c r="AZ20" s="86"/>
      <c r="BA20" s="92" t="n">
        <f aca="false">AP20/AF20</f>
        <v>0.755112508462518</v>
      </c>
      <c r="BB20" s="93" t="n">
        <f aca="false">AQ20/AG20</f>
        <v>0.730118216012896</v>
      </c>
      <c r="BC20" s="94" t="n">
        <f aca="false">AR20/AH20</f>
        <v>0</v>
      </c>
      <c r="BD20" s="49"/>
      <c r="BE20" s="95" t="n">
        <f aca="false">ABS(AB20-AL20)+ABS(AC20-AM20)+ABS(AD20-AN20)+ABS(AE20-AO20)</f>
        <v>0</v>
      </c>
      <c r="BF20" s="148"/>
      <c r="BH20" s="191"/>
    </row>
    <row r="21" customFormat="false" ht="12" hidden="false" customHeight="false" outlineLevel="0" collapsed="false">
      <c r="A21" s="153" t="s">
        <v>86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6115.3936</v>
      </c>
      <c r="F21" s="99" t="n">
        <f aca="false">Anchor!C2</f>
        <v>41.1667</v>
      </c>
      <c r="G21" s="99" t="n">
        <f aca="false">Anchor!D2</f>
        <v>42.661</v>
      </c>
      <c r="H21" s="100" t="n">
        <f aca="false">Anchor!E2</f>
        <v>43.8017</v>
      </c>
      <c r="I21" s="85"/>
      <c r="J21" s="98" t="n">
        <f aca="false">Test!B2</f>
        <v>4940.428</v>
      </c>
      <c r="K21" s="99" t="n">
        <f aca="false">Test!C2</f>
        <v>41.0913</v>
      </c>
      <c r="L21" s="99" t="n">
        <f aca="false">Test!D2</f>
        <v>42.6663</v>
      </c>
      <c r="M21" s="100" t="n">
        <f aca="false">Test!E2</f>
        <v>43.804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</f>
        <v>8496.9816</v>
      </c>
      <c r="AC21" s="99" t="n">
        <f aca="false">Anchor!G2</f>
        <v>41.8658</v>
      </c>
      <c r="AD21" s="99" t="n">
        <f aca="false">Anchor!H2</f>
        <v>42.6755</v>
      </c>
      <c r="AE21" s="99" t="n">
        <f aca="false">Anchor!I2</f>
        <v>43.4092</v>
      </c>
      <c r="AF21" s="98" t="n">
        <f aca="false">Anchor!J2</f>
        <v>7577.08</v>
      </c>
      <c r="AG21" s="99" t="n">
        <f aca="false">Anchor!K2</f>
        <v>67.57</v>
      </c>
      <c r="AH21" s="99" t="n">
        <f aca="false">Anchor!L2</f>
        <v>340</v>
      </c>
      <c r="AI21" s="104" t="n">
        <f aca="false">AF21/3600</f>
        <v>2.10474444444444</v>
      </c>
      <c r="AJ21" s="105" t="n">
        <f aca="false">E21+AB21</f>
        <v>14612.3752</v>
      </c>
      <c r="AK21" s="191"/>
      <c r="AL21" s="98" t="n">
        <f aca="false">Test!F2</f>
        <v>8496.9816</v>
      </c>
      <c r="AM21" s="99" t="n">
        <f aca="false">Test!G2</f>
        <v>41.8658</v>
      </c>
      <c r="AN21" s="99" t="n">
        <f aca="false">Test!H2</f>
        <v>42.6755</v>
      </c>
      <c r="AO21" s="99" t="n">
        <f aca="false">Test!I2</f>
        <v>43.4092</v>
      </c>
      <c r="AP21" s="98" t="n">
        <f aca="false">Test!J2</f>
        <v>5669.95</v>
      </c>
      <c r="AQ21" s="99" t="n">
        <f aca="false">Test!K2</f>
        <v>51.17</v>
      </c>
      <c r="AR21" s="99" t="n">
        <f aca="false">Test!L2</f>
        <v>0</v>
      </c>
      <c r="AS21" s="104" t="n">
        <f aca="false">AP21/3600</f>
        <v>1.57498611111111</v>
      </c>
      <c r="AT21" s="105" t="n">
        <f aca="false">J21+AL21</f>
        <v>13437.4096</v>
      </c>
      <c r="AU21" s="86"/>
      <c r="AV21" s="98" t="n">
        <f aca="false">'Single Layer High Quality'!B2</f>
        <v>13648.2312</v>
      </c>
      <c r="AW21" s="99" t="n">
        <f aca="false">'Single Layer High Quality'!C2</f>
        <v>41.3552</v>
      </c>
      <c r="AX21" s="99" t="n">
        <f aca="false">'Single Layer High Quality'!D2</f>
        <v>42.9356</v>
      </c>
      <c r="AY21" s="100" t="n">
        <f aca="false">'Single Layer High Quality'!E2</f>
        <v>44.0199</v>
      </c>
      <c r="AZ21" s="86"/>
      <c r="BA21" s="106" t="n">
        <f aca="false">AP21/AF21</f>
        <v>0.748302776267375</v>
      </c>
      <c r="BB21" s="107" t="n">
        <f aca="false">AQ21/AG21</f>
        <v>0.757288737605446</v>
      </c>
      <c r="BC21" s="108" t="n">
        <f aca="false">AR21/AH21</f>
        <v>0</v>
      </c>
      <c r="BD21" s="49"/>
      <c r="BE21" s="109" t="n">
        <f aca="false">ABS(AB21-AL21)+ABS(AC21-AM21)+ABS(AD21-AN21)+ABS(AE21-AO21)</f>
        <v>0</v>
      </c>
      <c r="BF21" s="148"/>
      <c r="BH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3593.9424</v>
      </c>
      <c r="F22" s="99" t="n">
        <f aca="false">Anchor!C3</f>
        <v>39.5691</v>
      </c>
      <c r="G22" s="99" t="n">
        <f aca="false">Anchor!D3</f>
        <v>41.5541</v>
      </c>
      <c r="H22" s="100" t="n">
        <f aca="false">Anchor!E3</f>
        <v>42.5826</v>
      </c>
      <c r="I22" s="85"/>
      <c r="J22" s="98" t="n">
        <f aca="false">Test!B3</f>
        <v>3033.8712</v>
      </c>
      <c r="K22" s="99" t="n">
        <f aca="false">Test!C3</f>
        <v>39.4909</v>
      </c>
      <c r="L22" s="99" t="n">
        <f aca="false">Test!D3</f>
        <v>41.5664</v>
      </c>
      <c r="M22" s="100" t="n">
        <f aca="false">Test!E3</f>
        <v>42.5915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</f>
        <v>5465.3408</v>
      </c>
      <c r="AC22" s="99" t="n">
        <f aca="false">Anchor!G3</f>
        <v>39.5443</v>
      </c>
      <c r="AD22" s="99" t="n">
        <f aca="false">Anchor!H3</f>
        <v>41.415</v>
      </c>
      <c r="AE22" s="99" t="n">
        <f aca="false">Anchor!I3</f>
        <v>42.301</v>
      </c>
      <c r="AF22" s="98" t="n">
        <f aca="false">Anchor!J3</f>
        <v>6895.65</v>
      </c>
      <c r="AG22" s="99" t="n">
        <f aca="false">Anchor!K3</f>
        <v>62.59</v>
      </c>
      <c r="AH22" s="99" t="n">
        <f aca="false">Anchor!L3</f>
        <v>340</v>
      </c>
      <c r="AI22" s="104" t="n">
        <f aca="false">AF22/3600</f>
        <v>1.91545833333333</v>
      </c>
      <c r="AJ22" s="105" t="n">
        <f aca="false">E22+AB22</f>
        <v>9059.2832</v>
      </c>
      <c r="AK22" s="191"/>
      <c r="AL22" s="98" t="n">
        <f aca="false">Test!F3</f>
        <v>5465.3408</v>
      </c>
      <c r="AM22" s="99" t="n">
        <f aca="false">Test!G3</f>
        <v>39.5443</v>
      </c>
      <c r="AN22" s="99" t="n">
        <f aca="false">Test!H3</f>
        <v>41.415</v>
      </c>
      <c r="AO22" s="99" t="n">
        <f aca="false">Test!I3</f>
        <v>42.301</v>
      </c>
      <c r="AP22" s="98" t="n">
        <f aca="false">Test!J3</f>
        <v>5181.53</v>
      </c>
      <c r="AQ22" s="99" t="n">
        <f aca="false">Test!K3</f>
        <v>46.58</v>
      </c>
      <c r="AR22" s="99" t="n">
        <f aca="false">Test!L3</f>
        <v>0</v>
      </c>
      <c r="AS22" s="104" t="n">
        <f aca="false">AP22/3600</f>
        <v>1.43931388888889</v>
      </c>
      <c r="AT22" s="105" t="n">
        <f aca="false">J22+AL22</f>
        <v>8499.212</v>
      </c>
      <c r="AU22" s="86"/>
      <c r="AV22" s="98" t="n">
        <f aca="false">'Single Layer High Quality'!B3</f>
        <v>8754.7232</v>
      </c>
      <c r="AW22" s="99" t="n">
        <f aca="false">'Single Layer High Quality'!C3</f>
        <v>39.8462</v>
      </c>
      <c r="AX22" s="99" t="n">
        <f aca="false">'Single Layer High Quality'!D3</f>
        <v>41.8374</v>
      </c>
      <c r="AY22" s="100" t="n">
        <f aca="false">'Single Layer High Quality'!E3</f>
        <v>42.7695</v>
      </c>
      <c r="AZ22" s="86"/>
      <c r="BA22" s="106" t="n">
        <f aca="false">AP22/AF22</f>
        <v>0.751420098177837</v>
      </c>
      <c r="BB22" s="107" t="n">
        <f aca="false">AQ22/AG22</f>
        <v>0.744208339990414</v>
      </c>
      <c r="BC22" s="108" t="n">
        <f aca="false">AR22/AH22</f>
        <v>0</v>
      </c>
      <c r="BD22" s="49"/>
      <c r="BE22" s="109" t="n">
        <f aca="false">ABS(AB22-AL22)+ABS(AC22-AM22)+ABS(AD22-AN22)+ABS(AE22-AO22)</f>
        <v>0</v>
      </c>
      <c r="BF22" s="148"/>
      <c r="BH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2068.5176</v>
      </c>
      <c r="F23" s="113" t="n">
        <f aca="false">Anchor!C4</f>
        <v>37.651</v>
      </c>
      <c r="G23" s="113" t="n">
        <f aca="false">Anchor!D4</f>
        <v>40.0984</v>
      </c>
      <c r="H23" s="114" t="n">
        <f aca="false">Anchor!E4</f>
        <v>41.1987</v>
      </c>
      <c r="I23" s="85"/>
      <c r="J23" s="112" t="n">
        <f aca="false">Test!B4</f>
        <v>1836.7488</v>
      </c>
      <c r="K23" s="113" t="n">
        <f aca="false">Test!C4</f>
        <v>37.5916</v>
      </c>
      <c r="L23" s="113" t="n">
        <f aca="false">Test!D4</f>
        <v>40.1029</v>
      </c>
      <c r="M23" s="114" t="n">
        <f aca="false">Test!E4</f>
        <v>41.1986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</f>
        <v>3306.784</v>
      </c>
      <c r="AC23" s="113" t="n">
        <f aca="false">Anchor!G4</f>
        <v>37.0822</v>
      </c>
      <c r="AD23" s="113" t="n">
        <f aca="false">Anchor!H4</f>
        <v>39.8744</v>
      </c>
      <c r="AE23" s="113" t="n">
        <f aca="false">Anchor!I4</f>
        <v>41.0838</v>
      </c>
      <c r="AF23" s="112" t="n">
        <f aca="false">Anchor!J4</f>
        <v>6492.05</v>
      </c>
      <c r="AG23" s="113" t="n">
        <f aca="false">Anchor!K4</f>
        <v>59.22</v>
      </c>
      <c r="AH23" s="113" t="n">
        <f aca="false">Anchor!L4</f>
        <v>340</v>
      </c>
      <c r="AI23" s="118" t="n">
        <f aca="false">AF23/3600</f>
        <v>1.80334722222222</v>
      </c>
      <c r="AJ23" s="119" t="n">
        <f aca="false">E23+AB23</f>
        <v>5375.3016</v>
      </c>
      <c r="AK23" s="191"/>
      <c r="AL23" s="112" t="n">
        <f aca="false">Test!F4</f>
        <v>3306.784</v>
      </c>
      <c r="AM23" s="113" t="n">
        <f aca="false">Test!G4</f>
        <v>37.0822</v>
      </c>
      <c r="AN23" s="113" t="n">
        <f aca="false">Test!H4</f>
        <v>39.8744</v>
      </c>
      <c r="AO23" s="113" t="n">
        <f aca="false">Test!I4</f>
        <v>41.0838</v>
      </c>
      <c r="AP23" s="112" t="n">
        <f aca="false">Test!J4</f>
        <v>4861.97</v>
      </c>
      <c r="AQ23" s="113" t="n">
        <f aca="false">Test!K4</f>
        <v>44.93</v>
      </c>
      <c r="AR23" s="113" t="n">
        <f aca="false">Test!L4</f>
        <v>0</v>
      </c>
      <c r="AS23" s="118" t="n">
        <f aca="false">AP23/3600</f>
        <v>1.35054722222222</v>
      </c>
      <c r="AT23" s="119" t="n">
        <f aca="false">J23+AL23</f>
        <v>5143.5328</v>
      </c>
      <c r="AU23" s="86"/>
      <c r="AV23" s="98" t="n">
        <f aca="false">'Single Layer High Quality'!B4</f>
        <v>5369.1368</v>
      </c>
      <c r="AW23" s="99" t="n">
        <f aca="false">'Single Layer High Quality'!C4</f>
        <v>38.0224</v>
      </c>
      <c r="AX23" s="99" t="n">
        <f aca="false">'Single Layer High Quality'!D4</f>
        <v>40.3952</v>
      </c>
      <c r="AY23" s="100" t="n">
        <f aca="false">'Single Layer High Quality'!E4</f>
        <v>41.4124</v>
      </c>
      <c r="AZ23" s="86"/>
      <c r="BA23" s="120" t="n">
        <f aca="false">AP23/AF23</f>
        <v>0.748911360818232</v>
      </c>
      <c r="BB23" s="121" t="n">
        <f aca="false">AQ23/AG23</f>
        <v>0.758696386355961</v>
      </c>
      <c r="BC23" s="122" t="n">
        <f aca="false">AR23/AH23</f>
        <v>0</v>
      </c>
      <c r="BD23" s="49"/>
      <c r="BE23" s="123" t="n">
        <f aca="false">ABS(AB23-AL23)+ABS(AC23-AM23)+ABS(AD23-AN23)+ABS(AE23-AO23)</f>
        <v>0</v>
      </c>
      <c r="BF23" s="148"/>
      <c r="BH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5974.1128</v>
      </c>
      <c r="F24" s="83" t="n">
        <f aca="false">Anchor!C5</f>
        <v>41.8696</v>
      </c>
      <c r="G24" s="83" t="n">
        <f aca="false">Anchor!D5</f>
        <v>43.4154</v>
      </c>
      <c r="H24" s="84" t="n">
        <f aca="false">Anchor!E5</f>
        <v>44.6918</v>
      </c>
      <c r="I24" s="85"/>
      <c r="J24" s="82" t="n">
        <f aca="false">Test!B5</f>
        <v>3342.4064</v>
      </c>
      <c r="K24" s="83" t="n">
        <f aca="false">Test!C5</f>
        <v>41.7633</v>
      </c>
      <c r="L24" s="83" t="n">
        <f aca="false">Test!D5</f>
        <v>43.435</v>
      </c>
      <c r="M24" s="84" t="n">
        <f aca="false">Test!E5</f>
        <v>44.7029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</f>
        <v>13303.784</v>
      </c>
      <c r="AC24" s="83" t="n">
        <f aca="false">Anchor!G5</f>
        <v>44.1258</v>
      </c>
      <c r="AD24" s="83" t="n">
        <f aca="false">Anchor!H5</f>
        <v>44.4698</v>
      </c>
      <c r="AE24" s="83" t="n">
        <f aca="false">Anchor!I5</f>
        <v>45.2595</v>
      </c>
      <c r="AF24" s="82" t="n">
        <f aca="false">Anchor!J5</f>
        <v>7078.9</v>
      </c>
      <c r="AG24" s="83" t="n">
        <f aca="false">Anchor!K5</f>
        <v>60</v>
      </c>
      <c r="AH24" s="83" t="n">
        <f aca="false">Anchor!L5</f>
        <v>340</v>
      </c>
      <c r="AI24" s="90" t="n">
        <f aca="false">AF24/3600</f>
        <v>1.96636111111111</v>
      </c>
      <c r="AJ24" s="91" t="n">
        <f aca="false">E24+AB24</f>
        <v>19277.8968</v>
      </c>
      <c r="AK24" s="191"/>
      <c r="AL24" s="82" t="n">
        <f aca="false">Test!F5</f>
        <v>13303.784</v>
      </c>
      <c r="AM24" s="83" t="n">
        <f aca="false">Test!G5</f>
        <v>44.1258</v>
      </c>
      <c r="AN24" s="83" t="n">
        <f aca="false">Test!H5</f>
        <v>44.4698</v>
      </c>
      <c r="AO24" s="83" t="n">
        <f aca="false">Test!I5</f>
        <v>45.2595</v>
      </c>
      <c r="AP24" s="82" t="n">
        <f aca="false">Test!J5</f>
        <v>6047.19</v>
      </c>
      <c r="AQ24" s="83" t="n">
        <f aca="false">Test!K5</f>
        <v>46.76</v>
      </c>
      <c r="AR24" s="83" t="n">
        <f aca="false">Test!L5</f>
        <v>0</v>
      </c>
      <c r="AS24" s="90" t="n">
        <f aca="false">AP24/3600</f>
        <v>1.679775</v>
      </c>
      <c r="AT24" s="91" t="n">
        <f aca="false">J24+AL24</f>
        <v>16646.1904</v>
      </c>
      <c r="AU24" s="86"/>
      <c r="AV24" s="82" t="n">
        <f aca="false">'Single Layer High Quality'!B5</f>
        <v>17428.5552</v>
      </c>
      <c r="AW24" s="83" t="n">
        <f aca="false">'Single Layer High Quality'!C5</f>
        <v>42.0619</v>
      </c>
      <c r="AX24" s="83" t="n">
        <f aca="false">'Single Layer High Quality'!D5</f>
        <v>43.6781</v>
      </c>
      <c r="AY24" s="84" t="n">
        <f aca="false">'Single Layer High Quality'!E5</f>
        <v>44.955</v>
      </c>
      <c r="AZ24" s="86"/>
      <c r="BA24" s="92" t="n">
        <f aca="false">AP24/AF24</f>
        <v>0.854255604684344</v>
      </c>
      <c r="BB24" s="93" t="n">
        <f aca="false">AQ24/AG24</f>
        <v>0.779333333333333</v>
      </c>
      <c r="BC24" s="94" t="n">
        <f aca="false">AR24/AH24</f>
        <v>0</v>
      </c>
      <c r="BD24" s="49"/>
      <c r="BE24" s="109" t="n">
        <f aca="false">ABS(AB24-AL24)+ABS(AC24-AM24)+ABS(AD24-AN24)+ABS(AE24-AO24)</f>
        <v>0</v>
      </c>
      <c r="BF24" s="148"/>
      <c r="BH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3019.892</v>
      </c>
      <c r="F25" s="99" t="n">
        <f aca="false">Anchor!C6</f>
        <v>40.3766</v>
      </c>
      <c r="G25" s="99" t="n">
        <f aca="false">Anchor!D6</f>
        <v>41.9965</v>
      </c>
      <c r="H25" s="100" t="n">
        <f aca="false">Anchor!E6</f>
        <v>43.0175</v>
      </c>
      <c r="I25" s="85"/>
      <c r="J25" s="98" t="n">
        <f aca="false">Test!B6</f>
        <v>1670.1864</v>
      </c>
      <c r="K25" s="99" t="n">
        <f aca="false">Test!C6</f>
        <v>40.2777</v>
      </c>
      <c r="L25" s="99" t="n">
        <f aca="false">Test!D6</f>
        <v>42.0057</v>
      </c>
      <c r="M25" s="100" t="n">
        <f aca="false">Test!E6</f>
        <v>43.0174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6</f>
        <v>8496.9816</v>
      </c>
      <c r="AC25" s="99" t="n">
        <f aca="false">Anchor!G6</f>
        <v>41.8658</v>
      </c>
      <c r="AD25" s="99" t="n">
        <f aca="false">Anchor!H6</f>
        <v>42.6755</v>
      </c>
      <c r="AE25" s="99" t="n">
        <f aca="false">Anchor!I6</f>
        <v>43.4092</v>
      </c>
      <c r="AF25" s="98" t="n">
        <f aca="false">Anchor!J6</f>
        <v>7209.07</v>
      </c>
      <c r="AG25" s="99" t="n">
        <f aca="false">Anchor!K6</f>
        <v>60.9</v>
      </c>
      <c r="AH25" s="99" t="n">
        <f aca="false">Anchor!L6</f>
        <v>340</v>
      </c>
      <c r="AI25" s="104" t="n">
        <f aca="false">AF25/3600</f>
        <v>2.00251944444444</v>
      </c>
      <c r="AJ25" s="105" t="n">
        <f aca="false">E25+AB25</f>
        <v>11516.8736</v>
      </c>
      <c r="AK25" s="191"/>
      <c r="AL25" s="98" t="n">
        <f aca="false">Test!F6</f>
        <v>8496.9816</v>
      </c>
      <c r="AM25" s="99" t="n">
        <f aca="false">Test!G6</f>
        <v>41.8658</v>
      </c>
      <c r="AN25" s="99" t="n">
        <f aca="false">Test!H6</f>
        <v>42.6755</v>
      </c>
      <c r="AO25" s="99" t="n">
        <f aca="false">Test!I6</f>
        <v>43.4092</v>
      </c>
      <c r="AP25" s="98" t="n">
        <f aca="false">Test!J6</f>
        <v>5454.37</v>
      </c>
      <c r="AQ25" s="99" t="n">
        <f aca="false">Test!K6</f>
        <v>44.44</v>
      </c>
      <c r="AR25" s="99" t="n">
        <f aca="false">Test!L6</f>
        <v>0</v>
      </c>
      <c r="AS25" s="104" t="n">
        <f aca="false">AP25/3600</f>
        <v>1.51510277777778</v>
      </c>
      <c r="AT25" s="105" t="n">
        <f aca="false">J25+AL25</f>
        <v>10167.168</v>
      </c>
      <c r="AU25" s="86"/>
      <c r="AV25" s="98" t="n">
        <f aca="false">'Single Layer High Quality'!B6</f>
        <v>10800.2264</v>
      </c>
      <c r="AW25" s="99" t="n">
        <f aca="false">'Single Layer High Quality'!C6</f>
        <v>40.6328</v>
      </c>
      <c r="AX25" s="99" t="n">
        <f aca="false">'Single Layer High Quality'!D6</f>
        <v>42.2036</v>
      </c>
      <c r="AY25" s="100" t="n">
        <f aca="false">'Single Layer High Quality'!E6</f>
        <v>43.1691</v>
      </c>
      <c r="AZ25" s="86"/>
      <c r="BA25" s="106" t="n">
        <f aca="false">AP25/AF25</f>
        <v>0.756598285215708</v>
      </c>
      <c r="BB25" s="107" t="n">
        <f aca="false">AQ25/AG25</f>
        <v>0.729720853858785</v>
      </c>
      <c r="BC25" s="108" t="n">
        <f aca="false">AR25/AH25</f>
        <v>0</v>
      </c>
      <c r="BD25" s="49"/>
      <c r="BE25" s="109" t="n">
        <f aca="false">ABS(AB25-AL25)+ABS(AC25-AM25)+ABS(AD25-AN25)+ABS(AE25-AO25)</f>
        <v>0</v>
      </c>
      <c r="BF25" s="148"/>
      <c r="BH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1465.1904</v>
      </c>
      <c r="F26" s="99" t="n">
        <f aca="false">Anchor!C7</f>
        <v>38.592</v>
      </c>
      <c r="G26" s="99" t="n">
        <f aca="false">Anchor!D7</f>
        <v>40.9309</v>
      </c>
      <c r="H26" s="100" t="n">
        <f aca="false">Anchor!E7</f>
        <v>41.9419</v>
      </c>
      <c r="I26" s="85"/>
      <c r="J26" s="98" t="n">
        <f aca="false">Test!B7</f>
        <v>840.3968</v>
      </c>
      <c r="K26" s="99" t="n">
        <f aca="false">Test!C7</f>
        <v>38.526</v>
      </c>
      <c r="L26" s="99" t="n">
        <f aca="false">Test!D7</f>
        <v>40.9364</v>
      </c>
      <c r="M26" s="100" t="n">
        <f aca="false">Test!E7</f>
        <v>41.933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7</f>
        <v>5465.3408</v>
      </c>
      <c r="AC26" s="99" t="n">
        <f aca="false">Anchor!G7</f>
        <v>39.5443</v>
      </c>
      <c r="AD26" s="99" t="n">
        <f aca="false">Anchor!H7</f>
        <v>41.415</v>
      </c>
      <c r="AE26" s="99" t="n">
        <f aca="false">Anchor!I7</f>
        <v>42.301</v>
      </c>
      <c r="AF26" s="98" t="n">
        <f aca="false">Anchor!J7</f>
        <v>5820.8</v>
      </c>
      <c r="AG26" s="99" t="n">
        <f aca="false">Anchor!K7</f>
        <v>49.6</v>
      </c>
      <c r="AH26" s="99" t="n">
        <f aca="false">Anchor!L7</f>
        <v>340</v>
      </c>
      <c r="AI26" s="104" t="n">
        <f aca="false">AF26/3600</f>
        <v>1.61688888888889</v>
      </c>
      <c r="AJ26" s="105" t="n">
        <f aca="false">E26+AB26</f>
        <v>6930.5312</v>
      </c>
      <c r="AK26" s="191"/>
      <c r="AL26" s="98" t="n">
        <f aca="false">Test!F7</f>
        <v>5465.3408</v>
      </c>
      <c r="AM26" s="99" t="n">
        <f aca="false">Test!G7</f>
        <v>39.5443</v>
      </c>
      <c r="AN26" s="99" t="n">
        <f aca="false">Test!H7</f>
        <v>41.415</v>
      </c>
      <c r="AO26" s="99" t="n">
        <f aca="false">Test!I7</f>
        <v>42.301</v>
      </c>
      <c r="AP26" s="98" t="n">
        <f aca="false">Test!J7</f>
        <v>4997.89</v>
      </c>
      <c r="AQ26" s="99" t="n">
        <f aca="false">Test!K7</f>
        <v>41.39</v>
      </c>
      <c r="AR26" s="99" t="n">
        <f aca="false">Test!L7</f>
        <v>0</v>
      </c>
      <c r="AS26" s="104" t="n">
        <f aca="false">AP26/3600</f>
        <v>1.38830277777778</v>
      </c>
      <c r="AT26" s="105" t="n">
        <f aca="false">J26+AL26</f>
        <v>6305.7376</v>
      </c>
      <c r="AU26" s="86"/>
      <c r="AV26" s="98" t="n">
        <f aca="false">'Single Layer High Quality'!B7</f>
        <v>6848.5512</v>
      </c>
      <c r="AW26" s="99" t="n">
        <f aca="false">'Single Layer High Quality'!C7</f>
        <v>38.9524</v>
      </c>
      <c r="AX26" s="99" t="n">
        <f aca="false">'Single Layer High Quality'!D7</f>
        <v>41.1138</v>
      </c>
      <c r="AY26" s="100" t="n">
        <f aca="false">'Single Layer High Quality'!E7</f>
        <v>42.0501</v>
      </c>
      <c r="AZ26" s="86"/>
      <c r="BA26" s="106" t="n">
        <f aca="false">AP26/AF26</f>
        <v>0.85862596206707</v>
      </c>
      <c r="BB26" s="107" t="n">
        <f aca="false">AQ26/AG26</f>
        <v>0.834475806451613</v>
      </c>
      <c r="BC26" s="108" t="n">
        <f aca="false">AR26/AH26</f>
        <v>0</v>
      </c>
      <c r="BD26" s="49"/>
      <c r="BE26" s="109" t="n">
        <f aca="false">ABS(AB26-AL26)+ABS(AC26-AM26)+ABS(AD26-AN26)+ABS(AE26-AO26)</f>
        <v>0</v>
      </c>
      <c r="BF26" s="148"/>
      <c r="BH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791.2176</v>
      </c>
      <c r="F27" s="113" t="n">
        <f aca="false">Anchor!C8</f>
        <v>36.5659</v>
      </c>
      <c r="G27" s="113" t="n">
        <f aca="false">Anchor!D8</f>
        <v>39.8265</v>
      </c>
      <c r="H27" s="114" t="n">
        <f aca="false">Anchor!E8</f>
        <v>40.9855</v>
      </c>
      <c r="I27" s="85"/>
      <c r="J27" s="112" t="n">
        <f aca="false">Test!B8</f>
        <v>542.9624</v>
      </c>
      <c r="K27" s="113" t="n">
        <f aca="false">Test!C8</f>
        <v>36.5282</v>
      </c>
      <c r="L27" s="113" t="n">
        <f aca="false">Test!D8</f>
        <v>39.8222</v>
      </c>
      <c r="M27" s="114" t="n">
        <f aca="false">Test!E8</f>
        <v>40.9747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8</f>
        <v>3306.784</v>
      </c>
      <c r="AC27" s="113" t="n">
        <f aca="false">Anchor!G8</f>
        <v>37.0822</v>
      </c>
      <c r="AD27" s="113" t="n">
        <f aca="false">Anchor!H8</f>
        <v>39.8744</v>
      </c>
      <c r="AE27" s="113" t="n">
        <f aca="false">Anchor!I8</f>
        <v>41.0838</v>
      </c>
      <c r="AF27" s="112" t="n">
        <f aca="false">Anchor!J8</f>
        <v>5526.08</v>
      </c>
      <c r="AG27" s="113" t="n">
        <f aca="false">Anchor!K8</f>
        <v>47.21</v>
      </c>
      <c r="AH27" s="113" t="n">
        <f aca="false">Anchor!L8</f>
        <v>340</v>
      </c>
      <c r="AI27" s="118" t="n">
        <f aca="false">AF27/3600</f>
        <v>1.53502222222222</v>
      </c>
      <c r="AJ27" s="119" t="n">
        <f aca="false">E27+AB27</f>
        <v>4098.0016</v>
      </c>
      <c r="AK27" s="191"/>
      <c r="AL27" s="112" t="n">
        <f aca="false">Test!F8</f>
        <v>3306.784</v>
      </c>
      <c r="AM27" s="113" t="n">
        <f aca="false">Test!G8</f>
        <v>37.0822</v>
      </c>
      <c r="AN27" s="113" t="n">
        <f aca="false">Test!H8</f>
        <v>39.8744</v>
      </c>
      <c r="AO27" s="113" t="n">
        <f aca="false">Test!I8</f>
        <v>41.0838</v>
      </c>
      <c r="AP27" s="112" t="n">
        <f aca="false">Test!J8</f>
        <v>4717.43</v>
      </c>
      <c r="AQ27" s="113" t="n">
        <f aca="false">Test!K8</f>
        <v>38.79</v>
      </c>
      <c r="AR27" s="113" t="n">
        <f aca="false">Test!L8</f>
        <v>0</v>
      </c>
      <c r="AS27" s="118" t="n">
        <f aca="false">AP27/3600</f>
        <v>1.31039722222222</v>
      </c>
      <c r="AT27" s="119" t="n">
        <f aca="false">J27+AL27</f>
        <v>3849.7464</v>
      </c>
      <c r="AU27" s="86"/>
      <c r="AV27" s="112" t="n">
        <f aca="false">'Single Layer High Quality'!B8</f>
        <v>4268.3184</v>
      </c>
      <c r="AW27" s="113" t="n">
        <f aca="false">'Single Layer High Quality'!C8</f>
        <v>37.0396</v>
      </c>
      <c r="AX27" s="113" t="n">
        <f aca="false">'Single Layer High Quality'!D8</f>
        <v>40.0566</v>
      </c>
      <c r="AY27" s="114" t="n">
        <f aca="false">'Single Layer High Quality'!E8</f>
        <v>41.1395</v>
      </c>
      <c r="AZ27" s="86"/>
      <c r="BA27" s="120" t="n">
        <f aca="false">AP27/AF27</f>
        <v>0.853666613585037</v>
      </c>
      <c r="BB27" s="121" t="n">
        <f aca="false">AQ27/AG27</f>
        <v>0.821647955941538</v>
      </c>
      <c r="BC27" s="122" t="n">
        <f aca="false">AR27/AH27</f>
        <v>0</v>
      </c>
      <c r="BD27" s="49"/>
      <c r="BE27" s="109" t="n">
        <f aca="false">ABS(AB27-AL27)+ABS(AC27-AM27)+ABS(AD27-AN27)+ABS(AE27-AO27)</f>
        <v>0</v>
      </c>
      <c r="BF27" s="148"/>
      <c r="BH27" s="191"/>
    </row>
    <row r="28" customFormat="false" ht="12" hidden="false" customHeight="false" outlineLevel="0" collapsed="false">
      <c r="A28" s="153"/>
      <c r="B28" s="173" t="s">
        <v>87</v>
      </c>
      <c r="C28" s="222" t="n">
        <f aca="false">C20</f>
        <v>22</v>
      </c>
      <c r="D28" s="172" t="n">
        <f aca="false">D20</f>
        <v>22</v>
      </c>
      <c r="E28" s="82" t="n">
        <f aca="false">Anchor!B9</f>
        <v>33243.4456</v>
      </c>
      <c r="F28" s="83" t="n">
        <f aca="false">Anchor!C9</f>
        <v>41.4638</v>
      </c>
      <c r="G28" s="83" t="n">
        <f aca="false">Anchor!D9</f>
        <v>42.9412</v>
      </c>
      <c r="H28" s="84" t="n">
        <f aca="false">Anchor!E9</f>
        <v>43.858</v>
      </c>
      <c r="I28" s="85"/>
      <c r="J28" s="82" t="n">
        <f aca="false">Test!B9</f>
        <v>27597.8416</v>
      </c>
      <c r="K28" s="83" t="n">
        <f aca="false">Test!C9</f>
        <v>41.3815</v>
      </c>
      <c r="L28" s="83" t="n">
        <f aca="false">Test!D9</f>
        <v>42.9378</v>
      </c>
      <c r="M28" s="84" t="n">
        <f aca="false">Test!E9</f>
        <v>43.8467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9</f>
        <v>27839.6608</v>
      </c>
      <c r="AC28" s="83" t="n">
        <f aca="false">Anchor!G9</f>
        <v>42.1519</v>
      </c>
      <c r="AD28" s="83" t="n">
        <f aca="false">Anchor!H9</f>
        <v>43.0914</v>
      </c>
      <c r="AE28" s="83" t="n">
        <f aca="false">Anchor!I9</f>
        <v>43.8138</v>
      </c>
      <c r="AF28" s="82" t="n">
        <f aca="false">Anchor!J9</f>
        <v>9262.17</v>
      </c>
      <c r="AG28" s="83" t="n">
        <f aca="false">Anchor!K9</f>
        <v>86.26</v>
      </c>
      <c r="AH28" s="83" t="n">
        <f aca="false">Anchor!L9</f>
        <v>340</v>
      </c>
      <c r="AI28" s="90" t="n">
        <f aca="false">AF28/3600</f>
        <v>2.572825</v>
      </c>
      <c r="AJ28" s="91" t="n">
        <f aca="false">E28+AB28</f>
        <v>61083.1064</v>
      </c>
      <c r="AK28" s="191"/>
      <c r="AL28" s="82" t="n">
        <f aca="false">Test!F9</f>
        <v>27839.6608</v>
      </c>
      <c r="AM28" s="83" t="n">
        <f aca="false">Test!G9</f>
        <v>42.1519</v>
      </c>
      <c r="AN28" s="83" t="n">
        <f aca="false">Test!H9</f>
        <v>43.0914</v>
      </c>
      <c r="AO28" s="83" t="n">
        <f aca="false">Test!I9</f>
        <v>43.8138</v>
      </c>
      <c r="AP28" s="82" t="n">
        <f aca="false">Test!J9</f>
        <v>8106.79</v>
      </c>
      <c r="AQ28" s="83" t="n">
        <f aca="false">Test!K9</f>
        <v>72.68</v>
      </c>
      <c r="AR28" s="83" t="n">
        <f aca="false">Test!L9</f>
        <v>0</v>
      </c>
      <c r="AS28" s="90" t="n">
        <f aca="false">AP28/3600</f>
        <v>2.25188611111111</v>
      </c>
      <c r="AT28" s="91" t="n">
        <f aca="false">J28+AL28</f>
        <v>55437.5024</v>
      </c>
      <c r="AU28" s="86"/>
      <c r="AV28" s="98" t="n">
        <f aca="false">'Single Layer High Quality'!B9</f>
        <v>52736.7704</v>
      </c>
      <c r="AW28" s="99" t="n">
        <f aca="false">'Single Layer High Quality'!C9</f>
        <v>41.6815</v>
      </c>
      <c r="AX28" s="99" t="n">
        <f aca="false">'Single Layer High Quality'!D9</f>
        <v>43.2016</v>
      </c>
      <c r="AY28" s="100" t="n">
        <f aca="false">'Single Layer High Quality'!E9</f>
        <v>44.0479</v>
      </c>
      <c r="AZ28" s="86"/>
      <c r="BA28" s="92" t="n">
        <f aca="false">AP28/AF28</f>
        <v>0.875258173840472</v>
      </c>
      <c r="BB28" s="93" t="n">
        <f aca="false">AQ28/AG28</f>
        <v>0.842568977509854</v>
      </c>
      <c r="BC28" s="94" t="n">
        <f aca="false">AR28/AH28</f>
        <v>0</v>
      </c>
      <c r="BD28" s="49"/>
      <c r="BE28" s="95" t="n">
        <f aca="false">ABS(AB28-AL28)+ABS(AC28-AM28)+ABS(AD28-AN28)+ABS(AE28-AO28)</f>
        <v>0</v>
      </c>
      <c r="BF28" s="148"/>
      <c r="BH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8579.7072</v>
      </c>
      <c r="F29" s="99" t="n">
        <f aca="false">Anchor!C10</f>
        <v>38.9606</v>
      </c>
      <c r="G29" s="99" t="n">
        <f aca="false">Anchor!D10</f>
        <v>40.8192</v>
      </c>
      <c r="H29" s="100" t="n">
        <f aca="false">Anchor!E10</f>
        <v>41.6586</v>
      </c>
      <c r="I29" s="85"/>
      <c r="J29" s="98" t="n">
        <f aca="false">Test!B10</f>
        <v>15437.6504</v>
      </c>
      <c r="K29" s="99" t="n">
        <f aca="false">Test!C10</f>
        <v>38.8803</v>
      </c>
      <c r="L29" s="99" t="n">
        <f aca="false">Test!D10</f>
        <v>40.8161</v>
      </c>
      <c r="M29" s="100" t="n">
        <f aca="false">Test!E10</f>
        <v>41.655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0</f>
        <v>17664.1672</v>
      </c>
      <c r="AC29" s="99" t="n">
        <f aca="false">Anchor!G10</f>
        <v>39.1254</v>
      </c>
      <c r="AD29" s="99" t="n">
        <f aca="false">Anchor!H10</f>
        <v>40.7027</v>
      </c>
      <c r="AE29" s="99" t="n">
        <f aca="false">Anchor!I10</f>
        <v>41.7218</v>
      </c>
      <c r="AF29" s="98" t="n">
        <f aca="false">Anchor!J10</f>
        <v>7870.54</v>
      </c>
      <c r="AG29" s="99" t="n">
        <f aca="false">Anchor!K10</f>
        <v>74.36</v>
      </c>
      <c r="AH29" s="99" t="n">
        <f aca="false">Anchor!L10</f>
        <v>340</v>
      </c>
      <c r="AI29" s="104" t="n">
        <f aca="false">AF29/3600</f>
        <v>2.18626111111111</v>
      </c>
      <c r="AJ29" s="105" t="n">
        <f aca="false">E29+AB29</f>
        <v>36243.8744</v>
      </c>
      <c r="AK29" s="191"/>
      <c r="AL29" s="98" t="n">
        <f aca="false">Test!F10</f>
        <v>17664.1672</v>
      </c>
      <c r="AM29" s="99" t="n">
        <f aca="false">Test!G10</f>
        <v>39.1254</v>
      </c>
      <c r="AN29" s="99" t="n">
        <f aca="false">Test!H10</f>
        <v>40.7027</v>
      </c>
      <c r="AO29" s="99" t="n">
        <f aca="false">Test!I10</f>
        <v>41.7218</v>
      </c>
      <c r="AP29" s="98" t="n">
        <f aca="false">Test!J10</f>
        <v>6917.49</v>
      </c>
      <c r="AQ29" s="99" t="n">
        <f aca="false">Test!K10</f>
        <v>63.7</v>
      </c>
      <c r="AR29" s="99" t="n">
        <f aca="false">Test!L10</f>
        <v>0</v>
      </c>
      <c r="AS29" s="104" t="n">
        <f aca="false">AP29/3600</f>
        <v>1.921525</v>
      </c>
      <c r="AT29" s="105" t="n">
        <f aca="false">J29+AL29</f>
        <v>33101.8176</v>
      </c>
      <c r="AU29" s="86"/>
      <c r="AV29" s="98" t="n">
        <f aca="false">'Single Layer High Quality'!B10</f>
        <v>32398.7488</v>
      </c>
      <c r="AW29" s="99" t="n">
        <f aca="false">'Single Layer High Quality'!C10</f>
        <v>39.1881</v>
      </c>
      <c r="AX29" s="99" t="n">
        <f aca="false">'Single Layer High Quality'!D10</f>
        <v>41.0628</v>
      </c>
      <c r="AY29" s="100" t="n">
        <f aca="false">'Single Layer High Quality'!E10</f>
        <v>41.7913</v>
      </c>
      <c r="AZ29" s="86"/>
      <c r="BA29" s="106" t="n">
        <f aca="false">AP29/AF29</f>
        <v>0.878909198098225</v>
      </c>
      <c r="BB29" s="107" t="n">
        <f aca="false">AQ29/AG29</f>
        <v>0.856643356643357</v>
      </c>
      <c r="BC29" s="108" t="n">
        <f aca="false">AR29/AH29</f>
        <v>0</v>
      </c>
      <c r="BD29" s="49"/>
      <c r="BE29" s="109" t="n">
        <f aca="false">ABS(AB29-AL29)+ABS(AC29-AM29)+ABS(AD29-AN29)+ABS(AE29-AO29)</f>
        <v>0</v>
      </c>
      <c r="BF29" s="148"/>
      <c r="BH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10282.1704</v>
      </c>
      <c r="F30" s="99" t="n">
        <f aca="false">Anchor!C11</f>
        <v>36.5264</v>
      </c>
      <c r="G30" s="99" t="n">
        <f aca="false">Anchor!D11</f>
        <v>39.3107</v>
      </c>
      <c r="H30" s="100" t="n">
        <f aca="false">Anchor!E11</f>
        <v>40.2952</v>
      </c>
      <c r="I30" s="85"/>
      <c r="J30" s="98" t="n">
        <f aca="false">Test!B11</f>
        <v>8780.9696</v>
      </c>
      <c r="K30" s="99" t="n">
        <f aca="false">Test!C11</f>
        <v>36.4554</v>
      </c>
      <c r="L30" s="99" t="n">
        <f aca="false">Test!D11</f>
        <v>39.3112</v>
      </c>
      <c r="M30" s="100" t="n">
        <f aca="false">Test!E11</f>
        <v>40.299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1</f>
        <v>10912.488</v>
      </c>
      <c r="AC30" s="99" t="n">
        <f aca="false">Anchor!G11</f>
        <v>36.3238</v>
      </c>
      <c r="AD30" s="99" t="n">
        <f aca="false">Anchor!H11</f>
        <v>39.0815</v>
      </c>
      <c r="AE30" s="99" t="n">
        <f aca="false">Anchor!I11</f>
        <v>40.575</v>
      </c>
      <c r="AF30" s="98" t="n">
        <f aca="false">Anchor!J11</f>
        <v>7933.78</v>
      </c>
      <c r="AG30" s="99" t="n">
        <f aca="false">Anchor!K11</f>
        <v>76.05</v>
      </c>
      <c r="AH30" s="99" t="n">
        <f aca="false">Anchor!L11</f>
        <v>340</v>
      </c>
      <c r="AI30" s="104" t="n">
        <f aca="false">AF30/3600</f>
        <v>2.20382777777778</v>
      </c>
      <c r="AJ30" s="105" t="n">
        <f aca="false">E30+AB30</f>
        <v>21194.6584</v>
      </c>
      <c r="AK30" s="191"/>
      <c r="AL30" s="98" t="n">
        <f aca="false">Test!F11</f>
        <v>10912.488</v>
      </c>
      <c r="AM30" s="99" t="n">
        <f aca="false">Test!G11</f>
        <v>36.3238</v>
      </c>
      <c r="AN30" s="99" t="n">
        <f aca="false">Test!H11</f>
        <v>39.0815</v>
      </c>
      <c r="AO30" s="99" t="n">
        <f aca="false">Test!I11</f>
        <v>40.575</v>
      </c>
      <c r="AP30" s="98" t="n">
        <f aca="false">Test!J11</f>
        <v>6042.95</v>
      </c>
      <c r="AQ30" s="99" t="n">
        <f aca="false">Test!K11</f>
        <v>56.68</v>
      </c>
      <c r="AR30" s="99" t="n">
        <f aca="false">Test!L11</f>
        <v>0</v>
      </c>
      <c r="AS30" s="104" t="n">
        <f aca="false">AP30/3600</f>
        <v>1.67859722222222</v>
      </c>
      <c r="AT30" s="105" t="n">
        <f aca="false">J30+AL30</f>
        <v>19693.4576</v>
      </c>
      <c r="AU30" s="86"/>
      <c r="AV30" s="98" t="n">
        <f aca="false">'Single Layer High Quality'!B11</f>
        <v>19718.7664</v>
      </c>
      <c r="AW30" s="99" t="n">
        <f aca="false">'Single Layer High Quality'!C11</f>
        <v>36.8038</v>
      </c>
      <c r="AX30" s="99" t="n">
        <f aca="false">'Single Layer High Quality'!D11</f>
        <v>39.5619</v>
      </c>
      <c r="AY30" s="100" t="n">
        <f aca="false">'Single Layer High Quality'!E11</f>
        <v>40.4079</v>
      </c>
      <c r="AZ30" s="86"/>
      <c r="BA30" s="106" t="n">
        <f aca="false">AP30/AF30</f>
        <v>0.761673502416251</v>
      </c>
      <c r="BB30" s="107" t="n">
        <f aca="false">AQ30/AG30</f>
        <v>0.745299145299145</v>
      </c>
      <c r="BC30" s="108" t="n">
        <f aca="false">AR30/AH30</f>
        <v>0</v>
      </c>
      <c r="BD30" s="49"/>
      <c r="BE30" s="109" t="n">
        <f aca="false">ABS(AB30-AL30)+ABS(AC30-AM30)+ABS(AD30-AN30)+ABS(AE30-AO30)</f>
        <v>0</v>
      </c>
      <c r="BF30" s="148"/>
      <c r="BH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5375.58</v>
      </c>
      <c r="F31" s="113" t="n">
        <f aca="false">Anchor!C12</f>
        <v>34.1513</v>
      </c>
      <c r="G31" s="113" t="n">
        <f aca="false">Anchor!D12</f>
        <v>37.4908</v>
      </c>
      <c r="H31" s="114" t="n">
        <f aca="false">Anchor!E12</f>
        <v>38.9333</v>
      </c>
      <c r="I31" s="85"/>
      <c r="J31" s="112" t="n">
        <f aca="false">Test!B12</f>
        <v>4810.5312</v>
      </c>
      <c r="K31" s="113" t="n">
        <f aca="false">Test!C12</f>
        <v>34.1017</v>
      </c>
      <c r="L31" s="113" t="n">
        <f aca="false">Test!D12</f>
        <v>37.4981</v>
      </c>
      <c r="M31" s="114" t="n">
        <f aca="false">Test!E12</f>
        <v>38.936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</f>
        <v>6108.6664</v>
      </c>
      <c r="AC31" s="113" t="n">
        <f aca="false">Anchor!G12</f>
        <v>33.6455</v>
      </c>
      <c r="AD31" s="113" t="n">
        <f aca="false">Anchor!H12</f>
        <v>37.2831</v>
      </c>
      <c r="AE31" s="113" t="n">
        <f aca="false">Anchor!I12</f>
        <v>39.3781</v>
      </c>
      <c r="AF31" s="112" t="n">
        <f aca="false">Anchor!J12</f>
        <v>7226.83</v>
      </c>
      <c r="AG31" s="113" t="n">
        <f aca="false">Anchor!K12</f>
        <v>69.96</v>
      </c>
      <c r="AH31" s="113" t="n">
        <f aca="false">Anchor!L12</f>
        <v>340</v>
      </c>
      <c r="AI31" s="118" t="n">
        <f aca="false">AF31/3600</f>
        <v>2.00745277777778</v>
      </c>
      <c r="AJ31" s="119" t="n">
        <f aca="false">E31+AB31</f>
        <v>11484.2464</v>
      </c>
      <c r="AK31" s="191"/>
      <c r="AL31" s="112" t="n">
        <f aca="false">Test!F12</f>
        <v>6108.6664</v>
      </c>
      <c r="AM31" s="113" t="n">
        <f aca="false">Test!G12</f>
        <v>33.6455</v>
      </c>
      <c r="AN31" s="113" t="n">
        <f aca="false">Test!H12</f>
        <v>37.2831</v>
      </c>
      <c r="AO31" s="113" t="n">
        <f aca="false">Test!I12</f>
        <v>39.3781</v>
      </c>
      <c r="AP31" s="112" t="n">
        <f aca="false">Test!J12</f>
        <v>5377.67</v>
      </c>
      <c r="AQ31" s="113" t="n">
        <f aca="false">Test!K12</f>
        <v>53.8</v>
      </c>
      <c r="AR31" s="113" t="n">
        <f aca="false">Test!L12</f>
        <v>0</v>
      </c>
      <c r="AS31" s="118" t="n">
        <f aca="false">AP31/3600</f>
        <v>1.49379722222222</v>
      </c>
      <c r="AT31" s="119" t="n">
        <f aca="false">J31+AL31</f>
        <v>10919.1976</v>
      </c>
      <c r="AU31" s="86"/>
      <c r="AV31" s="98" t="n">
        <f aca="false">'Single Layer High Quality'!B12</f>
        <v>11115.0304</v>
      </c>
      <c r="AW31" s="99" t="n">
        <f aca="false">'Single Layer High Quality'!C12</f>
        <v>34.4531</v>
      </c>
      <c r="AX31" s="99" t="n">
        <f aca="false">'Single Layer High Quality'!D12</f>
        <v>37.7374</v>
      </c>
      <c r="AY31" s="100" t="n">
        <f aca="false">'Single Layer High Quality'!E12</f>
        <v>39.0559</v>
      </c>
      <c r="AZ31" s="86"/>
      <c r="BA31" s="120" t="n">
        <f aca="false">AP31/AF31</f>
        <v>0.744125709335905</v>
      </c>
      <c r="BB31" s="121" t="n">
        <f aca="false">AQ31/AG31</f>
        <v>0.769010863350486</v>
      </c>
      <c r="BC31" s="122" t="n">
        <f aca="false">AR31/AH31</f>
        <v>0</v>
      </c>
      <c r="BD31" s="49"/>
      <c r="BE31" s="123" t="n">
        <f aca="false">ABS(AB31-AL31)+ABS(AC31-AM31)+ABS(AD31-AN31)+ABS(AE31-AO31)</f>
        <v>0</v>
      </c>
      <c r="BF31" s="148"/>
      <c r="BH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21253.3248</v>
      </c>
      <c r="F32" s="83" t="n">
        <f aca="false">Anchor!C13</f>
        <v>40.1917</v>
      </c>
      <c r="G32" s="83" t="n">
        <f aca="false">Anchor!D13</f>
        <v>41.846</v>
      </c>
      <c r="H32" s="84" t="n">
        <f aca="false">Anchor!E13</f>
        <v>42.699</v>
      </c>
      <c r="I32" s="85"/>
      <c r="J32" s="82" t="n">
        <f aca="false">Test!B13</f>
        <v>15163.556</v>
      </c>
      <c r="K32" s="83" t="n">
        <f aca="false">Test!C13</f>
        <v>40.0795</v>
      </c>
      <c r="L32" s="83" t="n">
        <f aca="false">Test!D13</f>
        <v>41.8514</v>
      </c>
      <c r="M32" s="84" t="n">
        <f aca="false">Test!E13</f>
        <v>42.6905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3</f>
        <v>27839.6608</v>
      </c>
      <c r="AC32" s="83" t="n">
        <f aca="false">Anchor!G13</f>
        <v>42.1519</v>
      </c>
      <c r="AD32" s="83" t="n">
        <f aca="false">Anchor!H13</f>
        <v>43.0914</v>
      </c>
      <c r="AE32" s="83" t="n">
        <f aca="false">Anchor!I13</f>
        <v>43.8138</v>
      </c>
      <c r="AF32" s="82" t="n">
        <f aca="false">Anchor!J13</f>
        <v>8609.3</v>
      </c>
      <c r="AG32" s="83" t="n">
        <f aca="false">Anchor!K13</f>
        <v>78.61</v>
      </c>
      <c r="AH32" s="83" t="n">
        <f aca="false">Anchor!L13</f>
        <v>340</v>
      </c>
      <c r="AI32" s="90" t="n">
        <f aca="false">AF32/3600</f>
        <v>2.39147222222222</v>
      </c>
      <c r="AJ32" s="91" t="n">
        <f aca="false">E32+AB32</f>
        <v>49092.9856</v>
      </c>
      <c r="AK32" s="191"/>
      <c r="AL32" s="82" t="n">
        <f aca="false">Test!F13</f>
        <v>27839.6608</v>
      </c>
      <c r="AM32" s="83" t="n">
        <f aca="false">Test!G13</f>
        <v>42.1519</v>
      </c>
      <c r="AN32" s="83" t="n">
        <f aca="false">Test!H13</f>
        <v>43.0914</v>
      </c>
      <c r="AO32" s="83" t="n">
        <f aca="false">Test!I13</f>
        <v>43.8138</v>
      </c>
      <c r="AP32" s="82" t="n">
        <f aca="false">Test!J13</f>
        <v>7529.86</v>
      </c>
      <c r="AQ32" s="83" t="n">
        <f aca="false">Test!K13</f>
        <v>64.63</v>
      </c>
      <c r="AR32" s="83" t="n">
        <f aca="false">Test!L13</f>
        <v>0</v>
      </c>
      <c r="AS32" s="90" t="n">
        <f aca="false">AP32/3600</f>
        <v>2.09162777777778</v>
      </c>
      <c r="AT32" s="91" t="n">
        <f aca="false">J32+AL32</f>
        <v>43003.2168</v>
      </c>
      <c r="AU32" s="86"/>
      <c r="AV32" s="82" t="n">
        <f aca="false">'Single Layer High Quality'!B13</f>
        <v>41705.392</v>
      </c>
      <c r="AW32" s="83" t="n">
        <f aca="false">'Single Layer High Quality'!C13</f>
        <v>40.4679</v>
      </c>
      <c r="AX32" s="83" t="n">
        <f aca="false">'Single Layer High Quality'!D13</f>
        <v>42.1532</v>
      </c>
      <c r="AY32" s="84" t="n">
        <f aca="false">'Single Layer High Quality'!E13</f>
        <v>42.9108</v>
      </c>
      <c r="AZ32" s="86"/>
      <c r="BA32" s="92" t="n">
        <f aca="false">AP32/AF32</f>
        <v>0.874619307028446</v>
      </c>
      <c r="BB32" s="93" t="n">
        <f aca="false">AQ32/AG32</f>
        <v>0.822160030530467</v>
      </c>
      <c r="BC32" s="94" t="n">
        <f aca="false">AR32/AH32</f>
        <v>0</v>
      </c>
      <c r="BD32" s="49"/>
      <c r="BE32" s="109" t="n">
        <f aca="false">ABS(AB32-AL32)+ABS(AC32-AM32)+ABS(AD32-AN32)+ABS(AE32-AO32)</f>
        <v>0</v>
      </c>
      <c r="BF32" s="148"/>
      <c r="BH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10666.256</v>
      </c>
      <c r="F33" s="99" t="n">
        <f aca="false">Anchor!C14</f>
        <v>37.7012</v>
      </c>
      <c r="G33" s="99" t="n">
        <f aca="false">Anchor!D14</f>
        <v>39.8144</v>
      </c>
      <c r="H33" s="100" t="n">
        <f aca="false">Anchor!E14</f>
        <v>40.738</v>
      </c>
      <c r="I33" s="85"/>
      <c r="J33" s="98" t="n">
        <f aca="false">Test!B14</f>
        <v>7220.6552</v>
      </c>
      <c r="K33" s="99" t="n">
        <f aca="false">Test!C14</f>
        <v>37.6096</v>
      </c>
      <c r="L33" s="99" t="n">
        <f aca="false">Test!D14</f>
        <v>39.8267</v>
      </c>
      <c r="M33" s="100" t="n">
        <f aca="false">Test!E14</f>
        <v>40.7342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4</f>
        <v>17664.1672</v>
      </c>
      <c r="AC33" s="99" t="n">
        <f aca="false">Anchor!G14</f>
        <v>39.1254</v>
      </c>
      <c r="AD33" s="99" t="n">
        <f aca="false">Anchor!H14</f>
        <v>40.7027</v>
      </c>
      <c r="AE33" s="99" t="n">
        <f aca="false">Anchor!I14</f>
        <v>41.7218</v>
      </c>
      <c r="AF33" s="98" t="n">
        <f aca="false">Anchor!J14</f>
        <v>8649.28</v>
      </c>
      <c r="AG33" s="99" t="n">
        <f aca="false">Anchor!K14</f>
        <v>78.71</v>
      </c>
      <c r="AH33" s="99" t="n">
        <f aca="false">Anchor!L14</f>
        <v>340</v>
      </c>
      <c r="AI33" s="104" t="n">
        <f aca="false">AF33/3600</f>
        <v>2.40257777777778</v>
      </c>
      <c r="AJ33" s="105" t="n">
        <f aca="false">E33+AB33</f>
        <v>28330.4232</v>
      </c>
      <c r="AK33" s="191"/>
      <c r="AL33" s="98" t="n">
        <f aca="false">Test!F14</f>
        <v>17664.1672</v>
      </c>
      <c r="AM33" s="99" t="n">
        <f aca="false">Test!G14</f>
        <v>39.1254</v>
      </c>
      <c r="AN33" s="99" t="n">
        <f aca="false">Test!H14</f>
        <v>40.7027</v>
      </c>
      <c r="AO33" s="99" t="n">
        <f aca="false">Test!I14</f>
        <v>41.7218</v>
      </c>
      <c r="AP33" s="98" t="n">
        <f aca="false">Test!J14</f>
        <v>6474.19</v>
      </c>
      <c r="AQ33" s="99" t="n">
        <f aca="false">Test!K14</f>
        <v>56.28</v>
      </c>
      <c r="AR33" s="99" t="n">
        <f aca="false">Test!L14</f>
        <v>0</v>
      </c>
      <c r="AS33" s="104" t="n">
        <f aca="false">AP33/3600</f>
        <v>1.79838611111111</v>
      </c>
      <c r="AT33" s="105" t="n">
        <f aca="false">J33+AL33</f>
        <v>24884.8224</v>
      </c>
      <c r="AU33" s="86"/>
      <c r="AV33" s="98" t="n">
        <f aca="false">'Single Layer High Quality'!B14</f>
        <v>25118.8576</v>
      </c>
      <c r="AW33" s="99" t="n">
        <f aca="false">'Single Layer High Quality'!C14</f>
        <v>37.999</v>
      </c>
      <c r="AX33" s="99" t="n">
        <f aca="false">'Single Layer High Quality'!D14</f>
        <v>40.063</v>
      </c>
      <c r="AY33" s="100" t="n">
        <f aca="false">'Single Layer High Quality'!E14</f>
        <v>40.8458</v>
      </c>
      <c r="AZ33" s="86"/>
      <c r="BA33" s="106" t="n">
        <f aca="false">AP33/AF33</f>
        <v>0.748523576528913</v>
      </c>
      <c r="BB33" s="107" t="n">
        <f aca="false">AQ33/AG33</f>
        <v>0.715029856435015</v>
      </c>
      <c r="BC33" s="108" t="n">
        <f aca="false">AR33/AH33</f>
        <v>0</v>
      </c>
      <c r="BD33" s="49"/>
      <c r="BE33" s="109" t="n">
        <f aca="false">ABS(AB33-AL33)+ABS(AC33-AM33)+ABS(AD33-AN33)+ABS(AE33-AO33)</f>
        <v>0</v>
      </c>
      <c r="BF33" s="148"/>
      <c r="BH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4939.4696</v>
      </c>
      <c r="F34" s="99" t="n">
        <f aca="false">Anchor!C15</f>
        <v>35.2757</v>
      </c>
      <c r="G34" s="99" t="n">
        <f aca="false">Anchor!D15</f>
        <v>38.4196</v>
      </c>
      <c r="H34" s="100" t="n">
        <f aca="false">Anchor!E15</f>
        <v>39.6212</v>
      </c>
      <c r="I34" s="85"/>
      <c r="J34" s="98" t="n">
        <f aca="false">Test!B15</f>
        <v>3307.9768</v>
      </c>
      <c r="K34" s="99" t="n">
        <f aca="false">Test!C15</f>
        <v>35.213</v>
      </c>
      <c r="L34" s="99" t="n">
        <f aca="false">Test!D15</f>
        <v>38.4442</v>
      </c>
      <c r="M34" s="100" t="n">
        <f aca="false">Test!E15</f>
        <v>39.632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5</f>
        <v>10912.488</v>
      </c>
      <c r="AC34" s="99" t="n">
        <f aca="false">Anchor!G15</f>
        <v>36.3238</v>
      </c>
      <c r="AD34" s="99" t="n">
        <f aca="false">Anchor!H15</f>
        <v>39.0815</v>
      </c>
      <c r="AE34" s="99" t="n">
        <f aca="false">Anchor!I15</f>
        <v>40.575</v>
      </c>
      <c r="AF34" s="98" t="n">
        <f aca="false">Anchor!J15</f>
        <v>6726.53</v>
      </c>
      <c r="AG34" s="99" t="n">
        <f aca="false">Anchor!K15</f>
        <v>61.72</v>
      </c>
      <c r="AH34" s="99" t="n">
        <f aca="false">Anchor!L15</f>
        <v>340</v>
      </c>
      <c r="AI34" s="104" t="n">
        <f aca="false">AF34/3600</f>
        <v>1.86848055555556</v>
      </c>
      <c r="AJ34" s="105" t="n">
        <f aca="false">E34+AB34</f>
        <v>15851.9576</v>
      </c>
      <c r="AK34" s="191"/>
      <c r="AL34" s="98" t="n">
        <f aca="false">Test!F15</f>
        <v>10912.488</v>
      </c>
      <c r="AM34" s="99" t="n">
        <f aca="false">Test!G15</f>
        <v>36.3238</v>
      </c>
      <c r="AN34" s="99" t="n">
        <f aca="false">Test!H15</f>
        <v>39.0815</v>
      </c>
      <c r="AO34" s="99" t="n">
        <f aca="false">Test!I15</f>
        <v>40.575</v>
      </c>
      <c r="AP34" s="98" t="n">
        <f aca="false">Test!J15</f>
        <v>5714.79</v>
      </c>
      <c r="AQ34" s="99" t="n">
        <f aca="false">Test!K15</f>
        <v>50.92</v>
      </c>
      <c r="AR34" s="99" t="n">
        <f aca="false">Test!L15</f>
        <v>0</v>
      </c>
      <c r="AS34" s="104" t="n">
        <f aca="false">AP34/3600</f>
        <v>1.58744166666667</v>
      </c>
      <c r="AT34" s="105" t="n">
        <f aca="false">J34+AL34</f>
        <v>14220.4648</v>
      </c>
      <c r="AU34" s="86"/>
      <c r="AV34" s="98" t="n">
        <f aca="false">'Single Layer High Quality'!B15</f>
        <v>14837.3744</v>
      </c>
      <c r="AW34" s="99" t="n">
        <f aca="false">'Single Layer High Quality'!C15</f>
        <v>35.614</v>
      </c>
      <c r="AX34" s="99" t="n">
        <f aca="false">'Single Layer High Quality'!D15</f>
        <v>38.6307</v>
      </c>
      <c r="AY34" s="100" t="n">
        <f aca="false">'Single Layer High Quality'!E15</f>
        <v>39.6776</v>
      </c>
      <c r="AZ34" s="86"/>
      <c r="BA34" s="106" t="n">
        <f aca="false">AP34/AF34</f>
        <v>0.849589610096142</v>
      </c>
      <c r="BB34" s="107" t="n">
        <f aca="false">AQ34/AG34</f>
        <v>0.8250162022035</v>
      </c>
      <c r="BC34" s="108" t="n">
        <f aca="false">AR34/AH34</f>
        <v>0</v>
      </c>
      <c r="BD34" s="49"/>
      <c r="BE34" s="109" t="n">
        <f aca="false">ABS(AB34-AL34)+ABS(AC34-AM34)+ABS(AD34-AN34)+ABS(AE34-AO34)</f>
        <v>0</v>
      </c>
      <c r="BF34" s="148"/>
      <c r="BH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2321.3928</v>
      </c>
      <c r="F35" s="113" t="n">
        <f aca="false">Anchor!C16</f>
        <v>32.9666</v>
      </c>
      <c r="G35" s="113" t="n">
        <f aca="false">Anchor!D16</f>
        <v>37.1651</v>
      </c>
      <c r="H35" s="114" t="n">
        <f aca="false">Anchor!E16</f>
        <v>38.7624</v>
      </c>
      <c r="I35" s="85"/>
      <c r="J35" s="112" t="n">
        <f aca="false">Test!B16</f>
        <v>1694.4208</v>
      </c>
      <c r="K35" s="113" t="n">
        <f aca="false">Test!C16</f>
        <v>32.921</v>
      </c>
      <c r="L35" s="113" t="n">
        <f aca="false">Test!D16</f>
        <v>37.1913</v>
      </c>
      <c r="M35" s="114" t="n">
        <f aca="false">Test!E16</f>
        <v>38.774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</f>
        <v>6108.6664</v>
      </c>
      <c r="AC35" s="113" t="n">
        <f aca="false">Anchor!G16</f>
        <v>33.6455</v>
      </c>
      <c r="AD35" s="113" t="n">
        <f aca="false">Anchor!H16</f>
        <v>37.2831</v>
      </c>
      <c r="AE35" s="113" t="n">
        <f aca="false">Anchor!I16</f>
        <v>39.3781</v>
      </c>
      <c r="AF35" s="112" t="n">
        <f aca="false">Anchor!J16</f>
        <v>6849.18</v>
      </c>
      <c r="AG35" s="113" t="n">
        <f aca="false">Anchor!K16</f>
        <v>61.17</v>
      </c>
      <c r="AH35" s="113" t="n">
        <f aca="false">Anchor!L16</f>
        <v>340</v>
      </c>
      <c r="AI35" s="118" t="n">
        <f aca="false">AF35/3600</f>
        <v>1.90255</v>
      </c>
      <c r="AJ35" s="119" t="n">
        <f aca="false">E35+AB35</f>
        <v>8430.0592</v>
      </c>
      <c r="AK35" s="191"/>
      <c r="AL35" s="112" t="n">
        <f aca="false">Test!F16</f>
        <v>6108.6664</v>
      </c>
      <c r="AM35" s="113" t="n">
        <f aca="false">Test!G16</f>
        <v>33.6455</v>
      </c>
      <c r="AN35" s="113" t="n">
        <f aca="false">Test!H16</f>
        <v>37.2831</v>
      </c>
      <c r="AO35" s="113" t="n">
        <f aca="false">Test!I16</f>
        <v>39.3781</v>
      </c>
      <c r="AP35" s="112" t="n">
        <f aca="false">Test!J16</f>
        <v>5138.66</v>
      </c>
      <c r="AQ35" s="113" t="n">
        <f aca="false">Test!K16</f>
        <v>45.11</v>
      </c>
      <c r="AR35" s="113" t="n">
        <f aca="false">Test!L16</f>
        <v>0</v>
      </c>
      <c r="AS35" s="118" t="n">
        <f aca="false">AP35/3600</f>
        <v>1.42740555555556</v>
      </c>
      <c r="AT35" s="119" t="n">
        <f aca="false">J35+AL35</f>
        <v>7803.0872</v>
      </c>
      <c r="AU35" s="86"/>
      <c r="AV35" s="112" t="n">
        <f aca="false">'Single Layer High Quality'!B16</f>
        <v>8385.7904</v>
      </c>
      <c r="AW35" s="113" t="n">
        <f aca="false">'Single Layer High Quality'!C16</f>
        <v>33.3415</v>
      </c>
      <c r="AX35" s="113" t="n">
        <f aca="false">'Single Layer High Quality'!D16</f>
        <v>37.345</v>
      </c>
      <c r="AY35" s="114" t="n">
        <f aca="false">'Single Layer High Quality'!E16</f>
        <v>38.8074</v>
      </c>
      <c r="AZ35" s="86"/>
      <c r="BA35" s="120" t="n">
        <f aca="false">AP35/AF35</f>
        <v>0.750259155110539</v>
      </c>
      <c r="BB35" s="121" t="n">
        <f aca="false">AQ35/AG35</f>
        <v>0.737452999836521</v>
      </c>
      <c r="BC35" s="122" t="n">
        <f aca="false">AR35/AH35</f>
        <v>0</v>
      </c>
      <c r="BD35" s="49"/>
      <c r="BE35" s="109" t="n">
        <f aca="false">ABS(AB35-AL35)+ABS(AC35-AM35)+ABS(AD35-AN35)+ABS(AE35-AO35)</f>
        <v>0</v>
      </c>
      <c r="BF35" s="148"/>
      <c r="BH35" s="191"/>
    </row>
    <row r="36" customFormat="false" ht="12" hidden="false" customHeight="false" outlineLevel="0" collapsed="false">
      <c r="A36" s="153"/>
      <c r="B36" s="173" t="s">
        <v>88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76613.7432</v>
      </c>
      <c r="F36" s="83" t="n">
        <f aca="false">Anchor!C17</f>
        <v>40.5419</v>
      </c>
      <c r="G36" s="83" t="n">
        <f aca="false">Anchor!D17</f>
        <v>41.6269</v>
      </c>
      <c r="H36" s="84" t="n">
        <f aca="false">Anchor!E17</f>
        <v>43.9147</v>
      </c>
      <c r="I36" s="85"/>
      <c r="J36" s="82" t="n">
        <f aca="false">Test!B17</f>
        <v>67987.4904</v>
      </c>
      <c r="K36" s="83" t="n">
        <f aca="false">Test!C17</f>
        <v>40.5507</v>
      </c>
      <c r="L36" s="83" t="n">
        <f aca="false">Test!D17</f>
        <v>41.6178</v>
      </c>
      <c r="M36" s="84" t="n">
        <f aca="false">Test!E17</f>
        <v>43.9027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7</f>
        <v>47091.896</v>
      </c>
      <c r="AC36" s="83" t="n">
        <f aca="false">Anchor!G17</f>
        <v>42.2718</v>
      </c>
      <c r="AD36" s="83" t="n">
        <f aca="false">Anchor!H17</f>
        <v>42.9351</v>
      </c>
      <c r="AE36" s="83" t="n">
        <f aca="false">Anchor!I17</f>
        <v>44.745</v>
      </c>
      <c r="AF36" s="82" t="n">
        <f aca="false">Anchor!J17</f>
        <v>19644.71</v>
      </c>
      <c r="AG36" s="83" t="n">
        <f aca="false">Anchor!K17</f>
        <v>185.59</v>
      </c>
      <c r="AH36" s="83" t="n">
        <f aca="false">Anchor!L17</f>
        <v>341</v>
      </c>
      <c r="AI36" s="90" t="n">
        <f aca="false">AF36/3600</f>
        <v>5.45686388888889</v>
      </c>
      <c r="AJ36" s="91" t="n">
        <f aca="false">E36+AB36</f>
        <v>123705.6392</v>
      </c>
      <c r="AK36" s="191"/>
      <c r="AL36" s="82" t="n">
        <f aca="false">Test!F17</f>
        <v>47091.896</v>
      </c>
      <c r="AM36" s="83" t="n">
        <f aca="false">Test!G17</f>
        <v>42.2718</v>
      </c>
      <c r="AN36" s="83" t="n">
        <f aca="false">Test!H17</f>
        <v>42.9351</v>
      </c>
      <c r="AO36" s="83" t="n">
        <f aca="false">Test!I17</f>
        <v>44.745</v>
      </c>
      <c r="AP36" s="82" t="n">
        <f aca="false">Test!J17</f>
        <v>17347.36</v>
      </c>
      <c r="AQ36" s="83" t="n">
        <f aca="false">Test!K17</f>
        <v>157.01</v>
      </c>
      <c r="AR36" s="83" t="n">
        <f aca="false">Test!L17</f>
        <v>0</v>
      </c>
      <c r="AS36" s="90" t="n">
        <f aca="false">AP36/3600</f>
        <v>4.81871111111111</v>
      </c>
      <c r="AT36" s="91" t="n">
        <f aca="false">J36+AL36</f>
        <v>115079.3864</v>
      </c>
      <c r="AU36" s="86"/>
      <c r="AV36" s="98" t="n">
        <f aca="false">'Single Layer High Quality'!B17</f>
        <v>105363.6088</v>
      </c>
      <c r="AW36" s="99" t="n">
        <f aca="false">'Single Layer High Quality'!C17</f>
        <v>40.5685</v>
      </c>
      <c r="AX36" s="99" t="n">
        <f aca="false">'Single Layer High Quality'!D17</f>
        <v>41.6505</v>
      </c>
      <c r="AY36" s="100" t="n">
        <f aca="false">'Single Layer High Quality'!E17</f>
        <v>44.1283</v>
      </c>
      <c r="AZ36" s="86"/>
      <c r="BA36" s="92" t="n">
        <f aca="false">AP36/AF36</f>
        <v>0.883055031099976</v>
      </c>
      <c r="BB36" s="93" t="n">
        <f aca="false">AQ36/AG36</f>
        <v>0.846004633870359</v>
      </c>
      <c r="BC36" s="94" t="n">
        <f aca="false">AR36/AH36</f>
        <v>0</v>
      </c>
      <c r="BD36" s="49"/>
      <c r="BE36" s="95" t="n">
        <f aca="false">ABS(AB36-AL36)+ABS(AC36-AM36)+ABS(AD36-AN36)+ABS(AE36-AO36)</f>
        <v>0</v>
      </c>
      <c r="BF36" s="148"/>
      <c r="BH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34155.796</v>
      </c>
      <c r="F37" s="99" t="n">
        <f aca="false">Anchor!C18</f>
        <v>38.2333</v>
      </c>
      <c r="G37" s="99" t="n">
        <f aca="false">Anchor!D18</f>
        <v>39.6058</v>
      </c>
      <c r="H37" s="100" t="n">
        <f aca="false">Anchor!E18</f>
        <v>42.1986</v>
      </c>
      <c r="I37" s="85"/>
      <c r="J37" s="98" t="n">
        <f aca="false">Test!B18</f>
        <v>28578.3032</v>
      </c>
      <c r="K37" s="99" t="n">
        <f aca="false">Test!C18</f>
        <v>38.184</v>
      </c>
      <c r="L37" s="99" t="n">
        <f aca="false">Test!D18</f>
        <v>39.6018</v>
      </c>
      <c r="M37" s="100" t="n">
        <f aca="false">Test!E18</f>
        <v>42.1896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8</f>
        <v>30840.2968</v>
      </c>
      <c r="AC37" s="99" t="n">
        <f aca="false">Anchor!G18</f>
        <v>39.7084</v>
      </c>
      <c r="AD37" s="99" t="n">
        <f aca="false">Anchor!H18</f>
        <v>41.2326</v>
      </c>
      <c r="AE37" s="99" t="n">
        <f aca="false">Anchor!I18</f>
        <v>42.6452</v>
      </c>
      <c r="AF37" s="98" t="n">
        <f aca="false">Anchor!J18</f>
        <v>16123.58</v>
      </c>
      <c r="AG37" s="99" t="n">
        <f aca="false">Anchor!K18</f>
        <v>155.17</v>
      </c>
      <c r="AH37" s="99" t="n">
        <f aca="false">Anchor!L18</f>
        <v>340</v>
      </c>
      <c r="AI37" s="104" t="n">
        <f aca="false">AF37/3600</f>
        <v>4.47877222222222</v>
      </c>
      <c r="AJ37" s="105" t="n">
        <f aca="false">E37+AB37</f>
        <v>64996.0928</v>
      </c>
      <c r="AK37" s="191"/>
      <c r="AL37" s="98" t="n">
        <f aca="false">Test!F18</f>
        <v>30840.2968</v>
      </c>
      <c r="AM37" s="99" t="n">
        <f aca="false">Test!G18</f>
        <v>39.7084</v>
      </c>
      <c r="AN37" s="99" t="n">
        <f aca="false">Test!H18</f>
        <v>41.2326</v>
      </c>
      <c r="AO37" s="99" t="n">
        <f aca="false">Test!I18</f>
        <v>42.6452</v>
      </c>
      <c r="AP37" s="98" t="n">
        <f aca="false">Test!J18</f>
        <v>14170.38</v>
      </c>
      <c r="AQ37" s="99" t="n">
        <f aca="false">Test!K18</f>
        <v>129.06</v>
      </c>
      <c r="AR37" s="99" t="n">
        <f aca="false">Test!L18</f>
        <v>0</v>
      </c>
      <c r="AS37" s="104" t="n">
        <f aca="false">AP37/3600</f>
        <v>3.93621666666667</v>
      </c>
      <c r="AT37" s="105" t="n">
        <f aca="false">J37+AL37</f>
        <v>59418.6</v>
      </c>
      <c r="AU37" s="86"/>
      <c r="AV37" s="98" t="n">
        <f aca="false">'Single Layer High Quality'!B18</f>
        <v>55523.02</v>
      </c>
      <c r="AW37" s="99" t="n">
        <f aca="false">'Single Layer High Quality'!C18</f>
        <v>38.3574</v>
      </c>
      <c r="AX37" s="99" t="n">
        <f aca="false">'Single Layer High Quality'!D18</f>
        <v>39.703</v>
      </c>
      <c r="AY37" s="100" t="n">
        <f aca="false">'Single Layer High Quality'!E18</f>
        <v>42.4218</v>
      </c>
      <c r="AZ37" s="86"/>
      <c r="BA37" s="106" t="n">
        <f aca="false">AP37/AF37</f>
        <v>0.878860650054144</v>
      </c>
      <c r="BB37" s="107" t="n">
        <f aca="false">AQ37/AG37</f>
        <v>0.831732938067926</v>
      </c>
      <c r="BC37" s="108" t="n">
        <f aca="false">AR37/AH37</f>
        <v>0</v>
      </c>
      <c r="BD37" s="49"/>
      <c r="BE37" s="109" t="n">
        <f aca="false">ABS(AB37-AL37)+ABS(AC37-AM37)+ABS(AD37-AN37)+ABS(AE37-AO37)</f>
        <v>0</v>
      </c>
      <c r="BF37" s="148"/>
      <c r="BH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8779.4928</v>
      </c>
      <c r="F38" s="99" t="n">
        <f aca="false">Anchor!C19</f>
        <v>36.4154</v>
      </c>
      <c r="G38" s="99" t="n">
        <f aca="false">Anchor!D19</f>
        <v>38.7174</v>
      </c>
      <c r="H38" s="100" t="n">
        <f aca="false">Anchor!E19</f>
        <v>40.875</v>
      </c>
      <c r="I38" s="85"/>
      <c r="J38" s="98" t="n">
        <f aca="false">Test!B19</f>
        <v>15613.9488</v>
      </c>
      <c r="K38" s="99" t="n">
        <f aca="false">Test!C19</f>
        <v>36.3456</v>
      </c>
      <c r="L38" s="99" t="n">
        <f aca="false">Test!D19</f>
        <v>38.7093</v>
      </c>
      <c r="M38" s="100" t="n">
        <f aca="false">Test!E19</f>
        <v>40.867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9</f>
        <v>20012.38</v>
      </c>
      <c r="AC38" s="99" t="n">
        <f aca="false">Anchor!G19</f>
        <v>37.1158</v>
      </c>
      <c r="AD38" s="99" t="n">
        <f aca="false">Anchor!H19</f>
        <v>40.0548</v>
      </c>
      <c r="AE38" s="99" t="n">
        <f aca="false">Anchor!I19</f>
        <v>41.0684</v>
      </c>
      <c r="AF38" s="98" t="n">
        <f aca="false">Anchor!J19</f>
        <v>16249.45</v>
      </c>
      <c r="AG38" s="99" t="n">
        <f aca="false">Anchor!K19</f>
        <v>159.21</v>
      </c>
      <c r="AH38" s="99" t="n">
        <f aca="false">Anchor!L19</f>
        <v>340</v>
      </c>
      <c r="AI38" s="104" t="n">
        <f aca="false">AF38/3600</f>
        <v>4.51373611111111</v>
      </c>
      <c r="AJ38" s="105" t="n">
        <f aca="false">E38+AB38</f>
        <v>38791.8728</v>
      </c>
      <c r="AK38" s="191"/>
      <c r="AL38" s="98" t="n">
        <f aca="false">Test!F19</f>
        <v>20012.38</v>
      </c>
      <c r="AM38" s="99" t="n">
        <f aca="false">Test!G19</f>
        <v>37.1158</v>
      </c>
      <c r="AN38" s="99" t="n">
        <f aca="false">Test!H19</f>
        <v>40.0548</v>
      </c>
      <c r="AO38" s="99" t="n">
        <f aca="false">Test!I19</f>
        <v>41.0684</v>
      </c>
      <c r="AP38" s="98" t="n">
        <f aca="false">Test!J19</f>
        <v>12385.62</v>
      </c>
      <c r="AQ38" s="99" t="n">
        <f aca="false">Test!K19</f>
        <v>119.74</v>
      </c>
      <c r="AR38" s="99" t="n">
        <f aca="false">Test!L19</f>
        <v>0</v>
      </c>
      <c r="AS38" s="104" t="n">
        <f aca="false">AP38/3600</f>
        <v>3.44045</v>
      </c>
      <c r="AT38" s="105" t="n">
        <f aca="false">J38+AL38</f>
        <v>35626.3288</v>
      </c>
      <c r="AU38" s="86"/>
      <c r="AV38" s="98" t="n">
        <f aca="false">'Single Layer High Quality'!B19</f>
        <v>34104.3856</v>
      </c>
      <c r="AW38" s="99" t="n">
        <f aca="false">'Single Layer High Quality'!C19</f>
        <v>36.6182</v>
      </c>
      <c r="AX38" s="99" t="n">
        <f aca="false">'Single Layer High Quality'!D19</f>
        <v>38.8554</v>
      </c>
      <c r="AY38" s="100" t="n">
        <f aca="false">'Single Layer High Quality'!E19</f>
        <v>41.1394</v>
      </c>
      <c r="AZ38" s="86"/>
      <c r="BA38" s="106" t="n">
        <f aca="false">AP38/AF38</f>
        <v>0.76221779814086</v>
      </c>
      <c r="BB38" s="107" t="n">
        <f aca="false">AQ38/AG38</f>
        <v>0.752088436655989</v>
      </c>
      <c r="BC38" s="108" t="n">
        <f aca="false">AR38/AH38</f>
        <v>0</v>
      </c>
      <c r="BD38" s="49"/>
      <c r="BE38" s="109" t="n">
        <f aca="false">ABS(AB38-AL38)+ABS(AC38-AM38)+ABS(AD38-AN38)+ABS(AE38-AO38)</f>
        <v>0</v>
      </c>
      <c r="BF38" s="148"/>
      <c r="BH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10362.3096</v>
      </c>
      <c r="F39" s="113" t="n">
        <f aca="false">Anchor!C20</f>
        <v>34.4642</v>
      </c>
      <c r="G39" s="113" t="n">
        <f aca="false">Anchor!D20</f>
        <v>37.5643</v>
      </c>
      <c r="H39" s="114" t="n">
        <f aca="false">Anchor!E20</f>
        <v>39.0628</v>
      </c>
      <c r="I39" s="85"/>
      <c r="J39" s="112" t="n">
        <f aca="false">Test!B20</f>
        <v>8875.672</v>
      </c>
      <c r="K39" s="113" t="n">
        <f aca="false">Test!C20</f>
        <v>34.396</v>
      </c>
      <c r="L39" s="113" t="n">
        <f aca="false">Test!D20</f>
        <v>37.5599</v>
      </c>
      <c r="M39" s="114" t="n">
        <f aca="false">Test!E20</f>
        <v>39.057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0</f>
        <v>12042.8288</v>
      </c>
      <c r="AC39" s="113" t="n">
        <f aca="false">Anchor!G20</f>
        <v>34.4982</v>
      </c>
      <c r="AD39" s="113" t="n">
        <f aca="false">Anchor!H20</f>
        <v>38.43</v>
      </c>
      <c r="AE39" s="113" t="n">
        <f aca="false">Anchor!I20</f>
        <v>38.9596</v>
      </c>
      <c r="AF39" s="112" t="n">
        <f aca="false">Anchor!J20</f>
        <v>14863.86</v>
      </c>
      <c r="AG39" s="113" t="n">
        <f aca="false">Anchor!K20</f>
        <v>146.95</v>
      </c>
      <c r="AH39" s="113" t="n">
        <f aca="false">Anchor!L20</f>
        <v>340</v>
      </c>
      <c r="AI39" s="118" t="n">
        <f aca="false">AF39/3600</f>
        <v>4.12885</v>
      </c>
      <c r="AJ39" s="119" t="n">
        <f aca="false">E39+AB39</f>
        <v>22405.1384</v>
      </c>
      <c r="AK39" s="191"/>
      <c r="AL39" s="112" t="n">
        <f aca="false">Test!F20</f>
        <v>12042.8288</v>
      </c>
      <c r="AM39" s="113" t="n">
        <f aca="false">Test!G20</f>
        <v>34.4982</v>
      </c>
      <c r="AN39" s="113" t="n">
        <f aca="false">Test!H20</f>
        <v>38.43</v>
      </c>
      <c r="AO39" s="113" t="n">
        <f aca="false">Test!I20</f>
        <v>38.9596</v>
      </c>
      <c r="AP39" s="112" t="n">
        <f aca="false">Test!J20</f>
        <v>11052.98</v>
      </c>
      <c r="AQ39" s="113" t="n">
        <f aca="false">Test!K20</f>
        <v>108.75</v>
      </c>
      <c r="AR39" s="113" t="n">
        <f aca="false">Test!L20</f>
        <v>0</v>
      </c>
      <c r="AS39" s="118" t="n">
        <f aca="false">AP39/3600</f>
        <v>3.07027222222222</v>
      </c>
      <c r="AT39" s="119" t="n">
        <f aca="false">J39+AL39</f>
        <v>20918.5008</v>
      </c>
      <c r="AU39" s="86"/>
      <c r="AV39" s="98" t="n">
        <f aca="false">'Single Layer High Quality'!B20</f>
        <v>20405.0664</v>
      </c>
      <c r="AW39" s="99" t="n">
        <f aca="false">'Single Layer High Quality'!C20</f>
        <v>34.7299</v>
      </c>
      <c r="AX39" s="99" t="n">
        <f aca="false">'Single Layer High Quality'!D20</f>
        <v>37.7371</v>
      </c>
      <c r="AY39" s="100" t="n">
        <f aca="false">'Single Layer High Quality'!E20</f>
        <v>39.3826</v>
      </c>
      <c r="AZ39" s="86"/>
      <c r="BA39" s="120" t="n">
        <f aca="false">AP39/AF39</f>
        <v>0.743614377422823</v>
      </c>
      <c r="BB39" s="121" t="n">
        <f aca="false">AQ39/AG39</f>
        <v>0.740047635250085</v>
      </c>
      <c r="BC39" s="122" t="n">
        <f aca="false">AR39/AH39</f>
        <v>0</v>
      </c>
      <c r="BD39" s="49"/>
      <c r="BE39" s="123" t="n">
        <f aca="false">ABS(AB39-AL39)+ABS(AC39-AM39)+ABS(AD39-AN39)+ABS(AE39-AO39)</f>
        <v>0</v>
      </c>
      <c r="BF39" s="148"/>
      <c r="BH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43777.076</v>
      </c>
      <c r="F40" s="83" t="n">
        <f aca="false">Anchor!C21</f>
        <v>39.2147</v>
      </c>
      <c r="G40" s="83" t="n">
        <f aca="false">Anchor!D21</f>
        <v>40.4714</v>
      </c>
      <c r="H40" s="84" t="n">
        <f aca="false">Anchor!E21</f>
        <v>43.1094</v>
      </c>
      <c r="I40" s="85"/>
      <c r="J40" s="82" t="n">
        <f aca="false">Test!B21</f>
        <v>33823.2256</v>
      </c>
      <c r="K40" s="83" t="n">
        <f aca="false">Test!C21</f>
        <v>39.1691</v>
      </c>
      <c r="L40" s="83" t="n">
        <f aca="false">Test!D21</f>
        <v>40.469</v>
      </c>
      <c r="M40" s="84" t="n">
        <f aca="false">Test!E21</f>
        <v>43.0985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1</f>
        <v>47091.896</v>
      </c>
      <c r="AC40" s="83" t="n">
        <f aca="false">Anchor!G21</f>
        <v>42.2718</v>
      </c>
      <c r="AD40" s="83" t="n">
        <f aca="false">Anchor!H21</f>
        <v>42.9351</v>
      </c>
      <c r="AE40" s="83" t="n">
        <f aca="false">Anchor!I21</f>
        <v>44.745</v>
      </c>
      <c r="AF40" s="82" t="n">
        <f aca="false">Anchor!J21</f>
        <v>17811.79</v>
      </c>
      <c r="AG40" s="83" t="n">
        <f aca="false">Anchor!K21</f>
        <v>160.03</v>
      </c>
      <c r="AH40" s="83" t="n">
        <f aca="false">Anchor!L21</f>
        <v>340</v>
      </c>
      <c r="AI40" s="90" t="n">
        <f aca="false">AF40/3600</f>
        <v>4.94771944444445</v>
      </c>
      <c r="AJ40" s="91" t="n">
        <f aca="false">E40+AB40</f>
        <v>90868.972</v>
      </c>
      <c r="AK40" s="191"/>
      <c r="AL40" s="82" t="n">
        <f aca="false">Test!F21</f>
        <v>47091.896</v>
      </c>
      <c r="AM40" s="83" t="n">
        <f aca="false">Test!G21</f>
        <v>42.2718</v>
      </c>
      <c r="AN40" s="83" t="n">
        <f aca="false">Test!H21</f>
        <v>42.9351</v>
      </c>
      <c r="AO40" s="83" t="n">
        <f aca="false">Test!I21</f>
        <v>44.745</v>
      </c>
      <c r="AP40" s="82" t="n">
        <f aca="false">Test!J21</f>
        <v>15658.54</v>
      </c>
      <c r="AQ40" s="83" t="n">
        <f aca="false">Test!K21</f>
        <v>135.65</v>
      </c>
      <c r="AR40" s="83" t="n">
        <f aca="false">Test!L21</f>
        <v>0</v>
      </c>
      <c r="AS40" s="90" t="n">
        <f aca="false">AP40/3600</f>
        <v>4.34959444444444</v>
      </c>
      <c r="AT40" s="91" t="n">
        <f aca="false">J40+AL40</f>
        <v>80915.1216</v>
      </c>
      <c r="AU40" s="86"/>
      <c r="AV40" s="82" t="n">
        <f aca="false">'Single Layer High Quality'!B21</f>
        <v>74718.092</v>
      </c>
      <c r="AW40" s="83" t="n">
        <f aca="false">'Single Layer High Quality'!C21</f>
        <v>39.3465</v>
      </c>
      <c r="AX40" s="83" t="n">
        <f aca="false">'Single Layer High Quality'!D21</f>
        <v>40.538</v>
      </c>
      <c r="AY40" s="84" t="n">
        <f aca="false">'Single Layer High Quality'!E21</f>
        <v>43.296</v>
      </c>
      <c r="AZ40" s="86"/>
      <c r="BA40" s="92" t="n">
        <f aca="false">AP40/AF40</f>
        <v>0.879110970879401</v>
      </c>
      <c r="BB40" s="93" t="n">
        <f aca="false">AQ40/AG40</f>
        <v>0.847653564956571</v>
      </c>
      <c r="BC40" s="94" t="n">
        <f aca="false">AR40/AH40</f>
        <v>0</v>
      </c>
      <c r="BD40" s="49"/>
      <c r="BE40" s="109" t="n">
        <f aca="false">ABS(AB40-AL40)+ABS(AC40-AM40)+ABS(AD40-AN40)+ABS(AE40-AO40)</f>
        <v>0</v>
      </c>
      <c r="BF40" s="148"/>
      <c r="BH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20199.0024</v>
      </c>
      <c r="F41" s="99" t="n">
        <f aca="false">Anchor!C22</f>
        <v>37.2943</v>
      </c>
      <c r="G41" s="99" t="n">
        <f aca="false">Anchor!D22</f>
        <v>39.0317</v>
      </c>
      <c r="H41" s="100" t="n">
        <f aca="false">Anchor!E22</f>
        <v>41.4122</v>
      </c>
      <c r="I41" s="85"/>
      <c r="J41" s="98" t="n">
        <f aca="false">Test!B22</f>
        <v>13826.184</v>
      </c>
      <c r="K41" s="99" t="n">
        <f aca="false">Test!C22</f>
        <v>37.2176</v>
      </c>
      <c r="L41" s="99" t="n">
        <f aca="false">Test!D22</f>
        <v>39.0229</v>
      </c>
      <c r="M41" s="100" t="n">
        <f aca="false">Test!E22</f>
        <v>41.4034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2</f>
        <v>30840.2968</v>
      </c>
      <c r="AC41" s="99" t="n">
        <f aca="false">Anchor!G22</f>
        <v>39.7084</v>
      </c>
      <c r="AD41" s="99" t="n">
        <f aca="false">Anchor!H22</f>
        <v>41.2326</v>
      </c>
      <c r="AE41" s="99" t="n">
        <f aca="false">Anchor!I22</f>
        <v>42.6452</v>
      </c>
      <c r="AF41" s="98" t="n">
        <f aca="false">Anchor!J22</f>
        <v>15136.18</v>
      </c>
      <c r="AG41" s="99" t="n">
        <f aca="false">Anchor!K22</f>
        <v>140.35</v>
      </c>
      <c r="AH41" s="99" t="n">
        <f aca="false">Anchor!L22</f>
        <v>340</v>
      </c>
      <c r="AI41" s="104" t="n">
        <f aca="false">AF41/3600</f>
        <v>4.20449444444444</v>
      </c>
      <c r="AJ41" s="105" t="n">
        <f aca="false">E41+AB41</f>
        <v>51039.2992</v>
      </c>
      <c r="AK41" s="191"/>
      <c r="AL41" s="98" t="n">
        <f aca="false">Test!F22</f>
        <v>30840.2968</v>
      </c>
      <c r="AM41" s="99" t="n">
        <f aca="false">Test!G22</f>
        <v>39.7084</v>
      </c>
      <c r="AN41" s="99" t="n">
        <f aca="false">Test!H22</f>
        <v>41.2326</v>
      </c>
      <c r="AO41" s="99" t="n">
        <f aca="false">Test!I22</f>
        <v>42.6452</v>
      </c>
      <c r="AP41" s="98" t="n">
        <f aca="false">Test!J22</f>
        <v>13244.04</v>
      </c>
      <c r="AQ41" s="99" t="n">
        <f aca="false">Test!K22</f>
        <v>116.71</v>
      </c>
      <c r="AR41" s="99" t="n">
        <f aca="false">Test!L22</f>
        <v>0</v>
      </c>
      <c r="AS41" s="104" t="n">
        <f aca="false">AP41/3600</f>
        <v>3.6789</v>
      </c>
      <c r="AT41" s="105" t="n">
        <f aca="false">J41+AL41</f>
        <v>44666.4808</v>
      </c>
      <c r="AU41" s="86"/>
      <c r="AV41" s="98" t="n">
        <f aca="false">'Single Layer High Quality'!B22</f>
        <v>42872.5032</v>
      </c>
      <c r="AW41" s="99" t="n">
        <f aca="false">'Single Layer High Quality'!C22</f>
        <v>37.496</v>
      </c>
      <c r="AX41" s="99" t="n">
        <f aca="false">'Single Layer High Quality'!D22</f>
        <v>39.1378</v>
      </c>
      <c r="AY41" s="100" t="n">
        <f aca="false">'Single Layer High Quality'!E22</f>
        <v>41.5812</v>
      </c>
      <c r="AZ41" s="86"/>
      <c r="BA41" s="106" t="n">
        <f aca="false">AP41/AF41</f>
        <v>0.874992237143057</v>
      </c>
      <c r="BB41" s="107" t="n">
        <f aca="false">AQ41/AG41</f>
        <v>0.83156394727467</v>
      </c>
      <c r="BC41" s="108" t="n">
        <f aca="false">AR41/AH41</f>
        <v>0</v>
      </c>
      <c r="BD41" s="49"/>
      <c r="BE41" s="109" t="n">
        <f aca="false">ABS(AB41-AL41)+ABS(AC41-AM41)+ABS(AD41-AN41)+ABS(AE41-AO41)</f>
        <v>0</v>
      </c>
      <c r="BF41" s="148"/>
      <c r="BH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9935.9336</v>
      </c>
      <c r="F42" s="99" t="n">
        <f aca="false">Anchor!C23</f>
        <v>35.4201</v>
      </c>
      <c r="G42" s="99" t="n">
        <f aca="false">Anchor!D23</f>
        <v>38.2194</v>
      </c>
      <c r="H42" s="100" t="n">
        <f aca="false">Anchor!E23</f>
        <v>40.1026</v>
      </c>
      <c r="I42" s="85"/>
      <c r="J42" s="98" t="n">
        <f aca="false">Test!B23</f>
        <v>6420.5952</v>
      </c>
      <c r="K42" s="99" t="n">
        <f aca="false">Test!C23</f>
        <v>35.3468</v>
      </c>
      <c r="L42" s="99" t="n">
        <f aca="false">Test!D23</f>
        <v>38.2128</v>
      </c>
      <c r="M42" s="100" t="n">
        <f aca="false">Test!E23</f>
        <v>40.096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</f>
        <v>20012.38</v>
      </c>
      <c r="AC42" s="99" t="n">
        <f aca="false">Anchor!G23</f>
        <v>37.1158</v>
      </c>
      <c r="AD42" s="99" t="n">
        <f aca="false">Anchor!H23</f>
        <v>40.0548</v>
      </c>
      <c r="AE42" s="99" t="n">
        <f aca="false">Anchor!I23</f>
        <v>41.0684</v>
      </c>
      <c r="AF42" s="98" t="n">
        <f aca="false">Anchor!J23</f>
        <v>13493.07</v>
      </c>
      <c r="AG42" s="99" t="n">
        <f aca="false">Anchor!K23</f>
        <v>125.19</v>
      </c>
      <c r="AH42" s="99" t="n">
        <f aca="false">Anchor!L23</f>
        <v>340</v>
      </c>
      <c r="AI42" s="104" t="n">
        <f aca="false">AF42/3600</f>
        <v>3.748075</v>
      </c>
      <c r="AJ42" s="105" t="n">
        <f aca="false">E42+AB42</f>
        <v>29948.3136</v>
      </c>
      <c r="AK42" s="191"/>
      <c r="AL42" s="98" t="n">
        <f aca="false">Test!F23</f>
        <v>20012.38</v>
      </c>
      <c r="AM42" s="99" t="n">
        <f aca="false">Test!G23</f>
        <v>37.1158</v>
      </c>
      <c r="AN42" s="99" t="n">
        <f aca="false">Test!H23</f>
        <v>40.0548</v>
      </c>
      <c r="AO42" s="99" t="n">
        <f aca="false">Test!I23</f>
        <v>41.0684</v>
      </c>
      <c r="AP42" s="98" t="n">
        <f aca="false">Test!J23</f>
        <v>11629.3</v>
      </c>
      <c r="AQ42" s="99" t="n">
        <f aca="false">Test!K23</f>
        <v>104.76</v>
      </c>
      <c r="AR42" s="99" t="n">
        <f aca="false">Test!L23</f>
        <v>0</v>
      </c>
      <c r="AS42" s="104" t="n">
        <f aca="false">AP42/3600</f>
        <v>3.23036111111111</v>
      </c>
      <c r="AT42" s="105" t="n">
        <f aca="false">J42+AL42</f>
        <v>26432.9752</v>
      </c>
      <c r="AU42" s="86"/>
      <c r="AV42" s="98" t="n">
        <f aca="false">'Single Layer High Quality'!B23</f>
        <v>26370.0608</v>
      </c>
      <c r="AW42" s="99" t="n">
        <f aca="false">'Single Layer High Quality'!C23</f>
        <v>35.6887</v>
      </c>
      <c r="AX42" s="99" t="n">
        <f aca="false">'Single Layer High Quality'!D23</f>
        <v>38.3159</v>
      </c>
      <c r="AY42" s="100" t="n">
        <f aca="false">'Single Layer High Quality'!E23</f>
        <v>40.279</v>
      </c>
      <c r="AZ42" s="86"/>
      <c r="BA42" s="106" t="n">
        <f aca="false">AP42/AF42</f>
        <v>0.861872057285703</v>
      </c>
      <c r="BB42" s="107" t="n">
        <f aca="false">AQ42/AG42</f>
        <v>0.836808051761323</v>
      </c>
      <c r="BC42" s="108" t="n">
        <f aca="false">AR42/AH42</f>
        <v>0</v>
      </c>
      <c r="BD42" s="49"/>
      <c r="BE42" s="109" t="n">
        <f aca="false">ABS(AB42-AL42)+ABS(AC42-AM42)+ABS(AD42-AN42)+ABS(AE42-AO42)</f>
        <v>0</v>
      </c>
      <c r="BF42" s="148"/>
      <c r="BH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5101.9128</v>
      </c>
      <c r="F43" s="113" t="n">
        <f aca="false">Anchor!C24</f>
        <v>33.4169</v>
      </c>
      <c r="G43" s="113" t="n">
        <f aca="false">Anchor!D24</f>
        <v>37.3254</v>
      </c>
      <c r="H43" s="114" t="n">
        <f aca="false">Anchor!E24</f>
        <v>38.694</v>
      </c>
      <c r="I43" s="85"/>
      <c r="J43" s="112" t="n">
        <f aca="false">Test!B24</f>
        <v>3440.8888</v>
      </c>
      <c r="K43" s="113" t="n">
        <f aca="false">Test!C24</f>
        <v>33.3468</v>
      </c>
      <c r="L43" s="113" t="n">
        <f aca="false">Test!D24</f>
        <v>37.3267</v>
      </c>
      <c r="M43" s="114" t="n">
        <f aca="false">Test!E24</f>
        <v>38.6968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4</f>
        <v>12042.8288</v>
      </c>
      <c r="AC43" s="113" t="n">
        <f aca="false">Anchor!G24</f>
        <v>34.4982</v>
      </c>
      <c r="AD43" s="113" t="n">
        <f aca="false">Anchor!H24</f>
        <v>38.43</v>
      </c>
      <c r="AE43" s="113" t="n">
        <f aca="false">Anchor!I24</f>
        <v>38.9596</v>
      </c>
      <c r="AF43" s="112" t="n">
        <f aca="false">Anchor!J24</f>
        <v>12511.65</v>
      </c>
      <c r="AG43" s="113" t="n">
        <f aca="false">Anchor!K24</f>
        <v>114.29</v>
      </c>
      <c r="AH43" s="113" t="n">
        <f aca="false">Anchor!L24</f>
        <v>340</v>
      </c>
      <c r="AI43" s="118" t="n">
        <f aca="false">AF43/3600</f>
        <v>3.47545833333333</v>
      </c>
      <c r="AJ43" s="119" t="n">
        <f aca="false">E43+AB43</f>
        <v>17144.7416</v>
      </c>
      <c r="AK43" s="191"/>
      <c r="AL43" s="112" t="n">
        <f aca="false">Test!F24</f>
        <v>12042.8288</v>
      </c>
      <c r="AM43" s="113" t="n">
        <f aca="false">Test!G24</f>
        <v>34.4982</v>
      </c>
      <c r="AN43" s="113" t="n">
        <f aca="false">Test!H24</f>
        <v>38.43</v>
      </c>
      <c r="AO43" s="113" t="n">
        <f aca="false">Test!I24</f>
        <v>38.9596</v>
      </c>
      <c r="AP43" s="112" t="n">
        <f aca="false">Test!J24</f>
        <v>10737.54</v>
      </c>
      <c r="AQ43" s="113" t="n">
        <f aca="false">Test!K24</f>
        <v>92.81</v>
      </c>
      <c r="AR43" s="113" t="n">
        <f aca="false">Test!L24</f>
        <v>0</v>
      </c>
      <c r="AS43" s="118" t="n">
        <f aca="false">AP43/3600</f>
        <v>2.98265</v>
      </c>
      <c r="AT43" s="119" t="n">
        <f aca="false">J43+AL43</f>
        <v>15483.7176</v>
      </c>
      <c r="AU43" s="86"/>
      <c r="AV43" s="112" t="n">
        <f aca="false">'Single Layer High Quality'!B24</f>
        <v>16016.6152</v>
      </c>
      <c r="AW43" s="113" t="n">
        <f aca="false">'Single Layer High Quality'!C24</f>
        <v>33.7566</v>
      </c>
      <c r="AX43" s="113" t="n">
        <f aca="false">'Single Layer High Quality'!D24</f>
        <v>37.4598</v>
      </c>
      <c r="AY43" s="114" t="n">
        <f aca="false">'Single Layer High Quality'!E24</f>
        <v>38.9436</v>
      </c>
      <c r="AZ43" s="86"/>
      <c r="BA43" s="120" t="n">
        <f aca="false">AP43/AF43</f>
        <v>0.858203354473631</v>
      </c>
      <c r="BB43" s="121" t="n">
        <f aca="false">AQ43/AG43</f>
        <v>0.812057047860705</v>
      </c>
      <c r="BC43" s="122" t="n">
        <f aca="false">AR43/AH43</f>
        <v>0</v>
      </c>
      <c r="BD43" s="49"/>
      <c r="BE43" s="109" t="n">
        <f aca="false">ABS(AB43-AL43)+ABS(AC43-AM43)+ABS(AD43-AN43)+ABS(AE43-AO43)</f>
        <v>0</v>
      </c>
      <c r="BF43" s="148"/>
      <c r="BH43" s="191"/>
    </row>
    <row r="44" customFormat="false" ht="12" hidden="false" customHeight="false" outlineLevel="0" collapsed="false">
      <c r="A44" s="153"/>
      <c r="B44" s="173" t="s">
        <v>89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55026.336</v>
      </c>
      <c r="F44" s="83" t="n">
        <f aca="false">Anchor!C25</f>
        <v>41.2062</v>
      </c>
      <c r="G44" s="83" t="n">
        <f aca="false">Anchor!D25</f>
        <v>44.2335</v>
      </c>
      <c r="H44" s="84" t="n">
        <f aca="false">Anchor!E25</f>
        <v>45.7169</v>
      </c>
      <c r="I44" s="85"/>
      <c r="J44" s="82" t="n">
        <f aca="false">Test!B25</f>
        <v>50545</v>
      </c>
      <c r="K44" s="83" t="n">
        <f aca="false">Test!C25</f>
        <v>41.1815</v>
      </c>
      <c r="L44" s="83" t="n">
        <f aca="false">Test!D25</f>
        <v>44.2242</v>
      </c>
      <c r="M44" s="84" t="n">
        <f aca="false">Test!E25</f>
        <v>45.6969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5</f>
        <v>27842.0784</v>
      </c>
      <c r="AC44" s="83" t="n">
        <f aca="false">Anchor!G25</f>
        <v>43.0369</v>
      </c>
      <c r="AD44" s="83" t="n">
        <f aca="false">Anchor!H25</f>
        <v>45.97</v>
      </c>
      <c r="AE44" s="83" t="n">
        <f aca="false">Anchor!I25</f>
        <v>46.4022</v>
      </c>
      <c r="AF44" s="82" t="n">
        <f aca="false">Anchor!J25</f>
        <v>20134.94</v>
      </c>
      <c r="AG44" s="83" t="n">
        <f aca="false">Anchor!K25</f>
        <v>187.99</v>
      </c>
      <c r="AH44" s="83" t="n">
        <f aca="false">Anchor!L25</f>
        <v>341</v>
      </c>
      <c r="AI44" s="90" t="n">
        <f aca="false">AF44/3600</f>
        <v>5.59303888888889</v>
      </c>
      <c r="AJ44" s="91" t="n">
        <f aca="false">E44+AB44</f>
        <v>82868.4144</v>
      </c>
      <c r="AK44" s="191"/>
      <c r="AL44" s="82" t="n">
        <f aca="false">Test!F25</f>
        <v>27842.0784</v>
      </c>
      <c r="AM44" s="83" t="n">
        <f aca="false">Test!G25</f>
        <v>43.0369</v>
      </c>
      <c r="AN44" s="83" t="n">
        <f aca="false">Test!H25</f>
        <v>45.97</v>
      </c>
      <c r="AO44" s="83" t="n">
        <f aca="false">Test!I25</f>
        <v>46.4022</v>
      </c>
      <c r="AP44" s="82" t="n">
        <f aca="false">Test!J25</f>
        <v>15616.87</v>
      </c>
      <c r="AQ44" s="83" t="n">
        <f aca="false">Test!K25</f>
        <v>141.04</v>
      </c>
      <c r="AR44" s="83" t="n">
        <f aca="false">Test!L25</f>
        <v>0</v>
      </c>
      <c r="AS44" s="90" t="n">
        <f aca="false">AP44/3600</f>
        <v>4.33801944444445</v>
      </c>
      <c r="AT44" s="91" t="n">
        <f aca="false">J44+AL44</f>
        <v>78387.0784</v>
      </c>
      <c r="AU44" s="86"/>
      <c r="AV44" s="98" t="n">
        <f aca="false">'Single Layer High Quality'!B25</f>
        <v>71114.188</v>
      </c>
      <c r="AW44" s="99" t="n">
        <f aca="false">'Single Layer High Quality'!C25</f>
        <v>41.2517</v>
      </c>
      <c r="AX44" s="99" t="n">
        <f aca="false">'Single Layer High Quality'!D25</f>
        <v>44.3815</v>
      </c>
      <c r="AY44" s="100" t="n">
        <f aca="false">'Single Layer High Quality'!E25</f>
        <v>45.9576</v>
      </c>
      <c r="AZ44" s="86"/>
      <c r="BA44" s="92" t="n">
        <f aca="false">AP44/AF44</f>
        <v>0.77561045625167</v>
      </c>
      <c r="BB44" s="93" t="n">
        <f aca="false">AQ44/AG44</f>
        <v>0.750252673014522</v>
      </c>
      <c r="BC44" s="94" t="n">
        <f aca="false">AR44/AH44</f>
        <v>0</v>
      </c>
      <c r="BD44" s="49"/>
      <c r="BE44" s="95" t="n">
        <f aca="false">ABS(AB44-AL44)+ABS(AC44-AM44)+ABS(AD44-AN44)+ABS(AE44-AO44)</f>
        <v>0</v>
      </c>
      <c r="BF44" s="148"/>
      <c r="BH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22851.8152</v>
      </c>
      <c r="F45" s="99" t="n">
        <f aca="false">Anchor!C26</f>
        <v>38.9856</v>
      </c>
      <c r="G45" s="99" t="n">
        <f aca="false">Anchor!D26</f>
        <v>43.0335</v>
      </c>
      <c r="H45" s="100" t="n">
        <f aca="false">Anchor!E26</f>
        <v>44.0019</v>
      </c>
      <c r="I45" s="85"/>
      <c r="J45" s="98" t="n">
        <f aca="false">Test!B26</f>
        <v>20311.2344</v>
      </c>
      <c r="K45" s="99" t="n">
        <f aca="false">Test!C26</f>
        <v>38.9598</v>
      </c>
      <c r="L45" s="99" t="n">
        <f aca="false">Test!D26</f>
        <v>43.0358</v>
      </c>
      <c r="M45" s="100" t="n">
        <f aca="false">Test!E26</f>
        <v>44.0021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6</f>
        <v>17550.2464</v>
      </c>
      <c r="AC45" s="99" t="n">
        <f aca="false">Anchor!G26</f>
        <v>40.9452</v>
      </c>
      <c r="AD45" s="99" t="n">
        <f aca="false">Anchor!H26</f>
        <v>44.2107</v>
      </c>
      <c r="AE45" s="99" t="n">
        <f aca="false">Anchor!I26</f>
        <v>44.2201</v>
      </c>
      <c r="AF45" s="98" t="n">
        <f aca="false">Anchor!J26</f>
        <v>17060.69</v>
      </c>
      <c r="AG45" s="99" t="n">
        <f aca="false">Anchor!K26</f>
        <v>162.94</v>
      </c>
      <c r="AH45" s="99" t="n">
        <f aca="false">Anchor!L26</f>
        <v>340</v>
      </c>
      <c r="AI45" s="104" t="n">
        <f aca="false">AF45/3600</f>
        <v>4.73908055555556</v>
      </c>
      <c r="AJ45" s="105" t="n">
        <f aca="false">E45+AB45</f>
        <v>40402.0616</v>
      </c>
      <c r="AK45" s="191"/>
      <c r="AL45" s="98" t="n">
        <f aca="false">Test!F26</f>
        <v>17550.2464</v>
      </c>
      <c r="AM45" s="99" t="n">
        <f aca="false">Test!G26</f>
        <v>40.9452</v>
      </c>
      <c r="AN45" s="99" t="n">
        <f aca="false">Test!H26</f>
        <v>44.2107</v>
      </c>
      <c r="AO45" s="99" t="n">
        <f aca="false">Test!I26</f>
        <v>44.2201</v>
      </c>
      <c r="AP45" s="98" t="n">
        <f aca="false">Test!J26</f>
        <v>12853.99</v>
      </c>
      <c r="AQ45" s="99" t="n">
        <f aca="false">Test!K26</f>
        <v>122.24</v>
      </c>
      <c r="AR45" s="99" t="n">
        <f aca="false">Test!L26</f>
        <v>0</v>
      </c>
      <c r="AS45" s="104" t="n">
        <f aca="false">AP45/3600</f>
        <v>3.57055277777778</v>
      </c>
      <c r="AT45" s="105" t="n">
        <f aca="false">J45+AL45</f>
        <v>37861.4808</v>
      </c>
      <c r="AU45" s="86"/>
      <c r="AV45" s="98" t="n">
        <f aca="false">'Single Layer High Quality'!B26</f>
        <v>33988.6464</v>
      </c>
      <c r="AW45" s="99" t="n">
        <f aca="false">'Single Layer High Quality'!C26</f>
        <v>39.0895</v>
      </c>
      <c r="AX45" s="99" t="n">
        <f aca="false">'Single Layer High Quality'!D26</f>
        <v>43.1825</v>
      </c>
      <c r="AY45" s="100" t="n">
        <f aca="false">'Single Layer High Quality'!E26</f>
        <v>44.2307</v>
      </c>
      <c r="AZ45" s="86"/>
      <c r="BA45" s="106" t="n">
        <f aca="false">AP45/AF45</f>
        <v>0.753427323279422</v>
      </c>
      <c r="BB45" s="107" t="n">
        <f aca="false">AQ45/AG45</f>
        <v>0.750214802994968</v>
      </c>
      <c r="BC45" s="108" t="n">
        <f aca="false">AR45/AH45</f>
        <v>0</v>
      </c>
      <c r="BD45" s="49"/>
      <c r="BE45" s="109" t="n">
        <f aca="false">ABS(AB45-AL45)+ABS(AC45-AM45)+ABS(AD45-AN45)+ABS(AE45-AO45)</f>
        <v>0</v>
      </c>
      <c r="BF45" s="148"/>
      <c r="BH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1933.0256</v>
      </c>
      <c r="F46" s="99" t="n">
        <f aca="false">Anchor!C27</f>
        <v>37.4943</v>
      </c>
      <c r="G46" s="99" t="n">
        <f aca="false">Anchor!D27</f>
        <v>42.0376</v>
      </c>
      <c r="H46" s="100" t="n">
        <f aca="false">Anchor!E27</f>
        <v>42.5768</v>
      </c>
      <c r="I46" s="85"/>
      <c r="J46" s="98" t="n">
        <f aca="false">Test!B27</f>
        <v>10401.0288</v>
      </c>
      <c r="K46" s="99" t="n">
        <f aca="false">Test!C27</f>
        <v>37.4461</v>
      </c>
      <c r="L46" s="99" t="n">
        <f aca="false">Test!D27</f>
        <v>42.0457</v>
      </c>
      <c r="M46" s="100" t="n">
        <f aca="false">Test!E27</f>
        <v>42.581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7</f>
        <v>11357.8232</v>
      </c>
      <c r="AC46" s="99" t="n">
        <f aca="false">Anchor!G27</f>
        <v>38.8601</v>
      </c>
      <c r="AD46" s="99" t="n">
        <f aca="false">Anchor!H27</f>
        <v>42.856</v>
      </c>
      <c r="AE46" s="99" t="n">
        <f aca="false">Anchor!I27</f>
        <v>42.5801</v>
      </c>
      <c r="AF46" s="98" t="n">
        <f aca="false">Anchor!J27</f>
        <v>15025.35</v>
      </c>
      <c r="AG46" s="99" t="n">
        <f aca="false">Anchor!K27</f>
        <v>147.03</v>
      </c>
      <c r="AH46" s="99" t="n">
        <f aca="false">Anchor!L27</f>
        <v>340</v>
      </c>
      <c r="AI46" s="104" t="n">
        <f aca="false">AF46/3600</f>
        <v>4.17370833333333</v>
      </c>
      <c r="AJ46" s="105" t="n">
        <f aca="false">E46+AB46</f>
        <v>23290.8488</v>
      </c>
      <c r="AK46" s="191"/>
      <c r="AL46" s="98" t="n">
        <f aca="false">Test!F27</f>
        <v>11357.8232</v>
      </c>
      <c r="AM46" s="99" t="n">
        <f aca="false">Test!G27</f>
        <v>38.8601</v>
      </c>
      <c r="AN46" s="99" t="n">
        <f aca="false">Test!H27</f>
        <v>42.856</v>
      </c>
      <c r="AO46" s="99" t="n">
        <f aca="false">Test!I27</f>
        <v>42.5801</v>
      </c>
      <c r="AP46" s="98" t="n">
        <f aca="false">Test!J27</f>
        <v>11386.77</v>
      </c>
      <c r="AQ46" s="99" t="n">
        <f aca="false">Test!K27</f>
        <v>111.23</v>
      </c>
      <c r="AR46" s="99" t="n">
        <f aca="false">Test!L27</f>
        <v>0</v>
      </c>
      <c r="AS46" s="104" t="n">
        <f aca="false">AP46/3600</f>
        <v>3.16299166666667</v>
      </c>
      <c r="AT46" s="105" t="n">
        <f aca="false">J46+AL46</f>
        <v>21758.852</v>
      </c>
      <c r="AU46" s="86"/>
      <c r="AV46" s="98" t="n">
        <f aca="false">'Single Layer High Quality'!B27</f>
        <v>19710.816</v>
      </c>
      <c r="AW46" s="99" t="n">
        <f aca="false">'Single Layer High Quality'!C27</f>
        <v>37.6605</v>
      </c>
      <c r="AX46" s="99" t="n">
        <f aca="false">'Single Layer High Quality'!D27</f>
        <v>42.1948</v>
      </c>
      <c r="AY46" s="100" t="n">
        <f aca="false">'Single Layer High Quality'!E27</f>
        <v>42.8189</v>
      </c>
      <c r="AZ46" s="86"/>
      <c r="BA46" s="106" t="n">
        <f aca="false">AP46/AF46</f>
        <v>0.757837255038984</v>
      </c>
      <c r="BB46" s="107" t="n">
        <f aca="false">AQ46/AG46</f>
        <v>0.756512276406176</v>
      </c>
      <c r="BC46" s="108" t="n">
        <f aca="false">AR46/AH46</f>
        <v>0</v>
      </c>
      <c r="BD46" s="49"/>
      <c r="BE46" s="109" t="n">
        <f aca="false">ABS(AB46-AL46)+ABS(AC46-AM46)+ABS(AD46-AN46)+ABS(AE46-AO46)</f>
        <v>0</v>
      </c>
      <c r="BF46" s="148"/>
      <c r="BH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6680.1672</v>
      </c>
      <c r="F47" s="113" t="n">
        <f aca="false">Anchor!C28</f>
        <v>35.9786</v>
      </c>
      <c r="G47" s="113" t="n">
        <f aca="false">Anchor!D28</f>
        <v>40.5058</v>
      </c>
      <c r="H47" s="114" t="n">
        <f aca="false">Anchor!E28</f>
        <v>40.55</v>
      </c>
      <c r="I47" s="85"/>
      <c r="J47" s="112" t="n">
        <f aca="false">Test!B28</f>
        <v>5870.1424</v>
      </c>
      <c r="K47" s="113" t="n">
        <f aca="false">Test!C28</f>
        <v>35.9214</v>
      </c>
      <c r="L47" s="113" t="n">
        <f aca="false">Test!D28</f>
        <v>40.5143</v>
      </c>
      <c r="M47" s="114" t="n">
        <f aca="false">Test!E28</f>
        <v>40.556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8</f>
        <v>7067.5248</v>
      </c>
      <c r="AC47" s="113" t="n">
        <f aca="false">Anchor!G28</f>
        <v>36.6438</v>
      </c>
      <c r="AD47" s="113" t="n">
        <f aca="false">Anchor!H28</f>
        <v>40.9347</v>
      </c>
      <c r="AE47" s="113" t="n">
        <f aca="false">Anchor!I28</f>
        <v>40.3076</v>
      </c>
      <c r="AF47" s="112" t="n">
        <f aca="false">Anchor!J28</f>
        <v>13800.68</v>
      </c>
      <c r="AG47" s="113" t="n">
        <f aca="false">Anchor!K28</f>
        <v>136.59</v>
      </c>
      <c r="AH47" s="113" t="n">
        <f aca="false">Anchor!L28</f>
        <v>340</v>
      </c>
      <c r="AI47" s="118" t="n">
        <f aca="false">AF47/3600</f>
        <v>3.83352222222222</v>
      </c>
      <c r="AJ47" s="119" t="n">
        <f aca="false">E47+AB47</f>
        <v>13747.692</v>
      </c>
      <c r="AK47" s="191"/>
      <c r="AL47" s="112" t="n">
        <f aca="false">Test!F28</f>
        <v>7067.5248</v>
      </c>
      <c r="AM47" s="113" t="n">
        <f aca="false">Test!G28</f>
        <v>36.6438</v>
      </c>
      <c r="AN47" s="113" t="n">
        <f aca="false">Test!H28</f>
        <v>40.9347</v>
      </c>
      <c r="AO47" s="113" t="n">
        <f aca="false">Test!I28</f>
        <v>40.3076</v>
      </c>
      <c r="AP47" s="112" t="n">
        <f aca="false">Test!J28</f>
        <v>10474.16</v>
      </c>
      <c r="AQ47" s="113" t="n">
        <f aca="false">Test!K28</f>
        <v>103.36</v>
      </c>
      <c r="AR47" s="113" t="n">
        <f aca="false">Test!L28</f>
        <v>0</v>
      </c>
      <c r="AS47" s="118" t="n">
        <f aca="false">AP47/3600</f>
        <v>2.90948888888889</v>
      </c>
      <c r="AT47" s="119" t="n">
        <f aca="false">J47+AL47</f>
        <v>12937.6672</v>
      </c>
      <c r="AU47" s="86"/>
      <c r="AV47" s="98" t="n">
        <f aca="false">'Single Layer High Quality'!B28</f>
        <v>11868.9832</v>
      </c>
      <c r="AW47" s="99" t="n">
        <f aca="false">'Single Layer High Quality'!C28</f>
        <v>36.2</v>
      </c>
      <c r="AX47" s="99" t="n">
        <f aca="false">'Single Layer High Quality'!D28</f>
        <v>40.7061</v>
      </c>
      <c r="AY47" s="100" t="n">
        <f aca="false">'Single Layer High Quality'!E28</f>
        <v>40.8507</v>
      </c>
      <c r="AZ47" s="86"/>
      <c r="BA47" s="120" t="n">
        <f aca="false">AP47/AF47</f>
        <v>0.758959703434903</v>
      </c>
      <c r="BB47" s="121" t="n">
        <f aca="false">AQ47/AG47</f>
        <v>0.756717182809869</v>
      </c>
      <c r="BC47" s="122" t="n">
        <f aca="false">AR47/AH47</f>
        <v>0</v>
      </c>
      <c r="BD47" s="49"/>
      <c r="BE47" s="123" t="n">
        <f aca="false">ABS(AB47-AL47)+ABS(AC47-AM47)+ABS(AD47-AN47)+ABS(AE47-AO47)</f>
        <v>0</v>
      </c>
      <c r="BF47" s="148"/>
      <c r="BH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9764.512</v>
      </c>
      <c r="F48" s="83" t="n">
        <f aca="false">Anchor!C29</f>
        <v>39.881</v>
      </c>
      <c r="G48" s="83" t="n">
        <f aca="false">Anchor!D29</f>
        <v>43.7284</v>
      </c>
      <c r="H48" s="84" t="n">
        <f aca="false">Anchor!E29</f>
        <v>45.0031</v>
      </c>
      <c r="I48" s="85"/>
      <c r="J48" s="82" t="n">
        <f aca="false">Test!B29</f>
        <v>24865.4584</v>
      </c>
      <c r="K48" s="83" t="n">
        <f aca="false">Test!C29</f>
        <v>39.8489</v>
      </c>
      <c r="L48" s="83" t="n">
        <f aca="false">Test!D29</f>
        <v>43.7273</v>
      </c>
      <c r="M48" s="84" t="n">
        <f aca="false">Test!E29</f>
        <v>45.0002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</f>
        <v>27842.0784</v>
      </c>
      <c r="AC48" s="83" t="n">
        <f aca="false">Anchor!G29</f>
        <v>43.0369</v>
      </c>
      <c r="AD48" s="83" t="n">
        <f aca="false">Anchor!H29</f>
        <v>45.97</v>
      </c>
      <c r="AE48" s="83" t="n">
        <f aca="false">Anchor!I29</f>
        <v>46.4022</v>
      </c>
      <c r="AF48" s="82" t="n">
        <f aca="false">Anchor!J29</f>
        <v>18443.12</v>
      </c>
      <c r="AG48" s="83" t="n">
        <f aca="false">Anchor!K29</f>
        <v>162.22</v>
      </c>
      <c r="AH48" s="83" t="n">
        <f aca="false">Anchor!L29</f>
        <v>340</v>
      </c>
      <c r="AI48" s="90" t="n">
        <f aca="false">AF48/3600</f>
        <v>5.12308888888889</v>
      </c>
      <c r="AJ48" s="91" t="n">
        <f aca="false">E48+AB48</f>
        <v>57606.5904</v>
      </c>
      <c r="AK48" s="191"/>
      <c r="AL48" s="82" t="n">
        <f aca="false">Test!F29</f>
        <v>27842.0784</v>
      </c>
      <c r="AM48" s="83" t="n">
        <f aca="false">Test!G29</f>
        <v>43.0369</v>
      </c>
      <c r="AN48" s="83" t="n">
        <f aca="false">Test!H29</f>
        <v>45.97</v>
      </c>
      <c r="AO48" s="83" t="n">
        <f aca="false">Test!I29</f>
        <v>46.4022</v>
      </c>
      <c r="AP48" s="82" t="n">
        <f aca="false">Test!J29</f>
        <v>14128.77</v>
      </c>
      <c r="AQ48" s="83" t="n">
        <f aca="false">Test!K29</f>
        <v>120.25</v>
      </c>
      <c r="AR48" s="83" t="n">
        <f aca="false">Test!L29</f>
        <v>0</v>
      </c>
      <c r="AS48" s="90" t="n">
        <f aca="false">AP48/3600</f>
        <v>3.92465833333333</v>
      </c>
      <c r="AT48" s="91" t="n">
        <f aca="false">J48+AL48</f>
        <v>52707.5368</v>
      </c>
      <c r="AU48" s="86"/>
      <c r="AV48" s="82" t="n">
        <f aca="false">'Single Layer High Quality'!B29</f>
        <v>47671.008</v>
      </c>
      <c r="AW48" s="83" t="n">
        <f aca="false">'Single Layer High Quality'!C29</f>
        <v>40.0081</v>
      </c>
      <c r="AX48" s="83" t="n">
        <f aca="false">'Single Layer High Quality'!D29</f>
        <v>43.8248</v>
      </c>
      <c r="AY48" s="84" t="n">
        <f aca="false">'Single Layer High Quality'!E29</f>
        <v>45.161</v>
      </c>
      <c r="AZ48" s="86"/>
      <c r="BA48" s="92" t="n">
        <f aca="false">AP48/AF48</f>
        <v>0.766072660157284</v>
      </c>
      <c r="BB48" s="93" t="n">
        <f aca="false">AQ48/AG48</f>
        <v>0.741277277770928</v>
      </c>
      <c r="BC48" s="94" t="n">
        <f aca="false">AR48/AH48</f>
        <v>0</v>
      </c>
      <c r="BD48" s="49"/>
      <c r="BE48" s="109" t="n">
        <f aca="false">ABS(AB48-AL48)+ABS(AC48-AM48)+ABS(AD48-AN48)+ABS(AE48-AO48)</f>
        <v>0</v>
      </c>
      <c r="BF48" s="148"/>
      <c r="BH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13034.2584</v>
      </c>
      <c r="F49" s="99" t="n">
        <f aca="false">Anchor!C30</f>
        <v>38.1862</v>
      </c>
      <c r="G49" s="99" t="n">
        <f aca="false">Anchor!D30</f>
        <v>42.481</v>
      </c>
      <c r="H49" s="100" t="n">
        <f aca="false">Anchor!E30</f>
        <v>43.1795</v>
      </c>
      <c r="I49" s="85"/>
      <c r="J49" s="98" t="n">
        <f aca="false">Test!B30</f>
        <v>10072.2848</v>
      </c>
      <c r="K49" s="99" t="n">
        <f aca="false">Test!C30</f>
        <v>38.1409</v>
      </c>
      <c r="L49" s="99" t="n">
        <f aca="false">Test!D30</f>
        <v>42.4895</v>
      </c>
      <c r="M49" s="100" t="n">
        <f aca="false">Test!E30</f>
        <v>43.190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0</f>
        <v>17550.2464</v>
      </c>
      <c r="AC49" s="99" t="n">
        <f aca="false">Anchor!G30</f>
        <v>40.9452</v>
      </c>
      <c r="AD49" s="99" t="n">
        <f aca="false">Anchor!H30</f>
        <v>44.2107</v>
      </c>
      <c r="AE49" s="99" t="n">
        <f aca="false">Anchor!I30</f>
        <v>44.2201</v>
      </c>
      <c r="AF49" s="98" t="n">
        <f aca="false">Anchor!J30</f>
        <v>15989.6</v>
      </c>
      <c r="AG49" s="99" t="n">
        <f aca="false">Anchor!K30</f>
        <v>145.93</v>
      </c>
      <c r="AH49" s="99" t="n">
        <f aca="false">Anchor!L30</f>
        <v>340</v>
      </c>
      <c r="AI49" s="104" t="n">
        <f aca="false">AF49/3600</f>
        <v>4.44155555555556</v>
      </c>
      <c r="AJ49" s="105" t="n">
        <f aca="false">E49+AB49</f>
        <v>30584.5048</v>
      </c>
      <c r="AK49" s="191"/>
      <c r="AL49" s="98" t="n">
        <f aca="false">Test!F30</f>
        <v>17550.2464</v>
      </c>
      <c r="AM49" s="99" t="n">
        <f aca="false">Test!G30</f>
        <v>40.9452</v>
      </c>
      <c r="AN49" s="99" t="n">
        <f aca="false">Test!H30</f>
        <v>44.2107</v>
      </c>
      <c r="AO49" s="99" t="n">
        <f aca="false">Test!I30</f>
        <v>44.2201</v>
      </c>
      <c r="AP49" s="98" t="n">
        <f aca="false">Test!J30</f>
        <v>12069.46</v>
      </c>
      <c r="AQ49" s="99" t="n">
        <f aca="false">Test!K30</f>
        <v>107.14</v>
      </c>
      <c r="AR49" s="99" t="n">
        <f aca="false">Test!L30</f>
        <v>0</v>
      </c>
      <c r="AS49" s="104" t="n">
        <f aca="false">AP49/3600</f>
        <v>3.35262777777778</v>
      </c>
      <c r="AT49" s="105" t="n">
        <f aca="false">J49+AL49</f>
        <v>27622.5312</v>
      </c>
      <c r="AU49" s="86"/>
      <c r="AV49" s="98" t="n">
        <f aca="false">'Single Layer High Quality'!B30</f>
        <v>25173.6232</v>
      </c>
      <c r="AW49" s="99" t="n">
        <f aca="false">'Single Layer High Quality'!C30</f>
        <v>38.3409</v>
      </c>
      <c r="AX49" s="99" t="n">
        <f aca="false">'Single Layer High Quality'!D30</f>
        <v>42.5441</v>
      </c>
      <c r="AY49" s="100" t="n">
        <f aca="false">'Single Layer High Quality'!E30</f>
        <v>43.3121</v>
      </c>
      <c r="AZ49" s="86"/>
      <c r="BA49" s="106" t="n">
        <f aca="false">AP49/AF49</f>
        <v>0.754831890728974</v>
      </c>
      <c r="BB49" s="107" t="n">
        <f aca="false">AQ49/AG49</f>
        <v>0.734187624203385</v>
      </c>
      <c r="BC49" s="108" t="n">
        <f aca="false">AR49/AH49</f>
        <v>0</v>
      </c>
      <c r="BD49" s="49"/>
      <c r="BE49" s="109" t="n">
        <f aca="false">ABS(AB49-AL49)+ABS(AC49-AM49)+ABS(AD49-AN49)+ABS(AE49-AO49)</f>
        <v>0</v>
      </c>
      <c r="BF49" s="148"/>
      <c r="BH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6749.4184</v>
      </c>
      <c r="F50" s="99" t="n">
        <f aca="false">Anchor!C31</f>
        <v>36.7584</v>
      </c>
      <c r="G50" s="99" t="n">
        <f aca="false">Anchor!D31</f>
        <v>41.4357</v>
      </c>
      <c r="H50" s="100" t="n">
        <f aca="false">Anchor!E31</f>
        <v>41.7219</v>
      </c>
      <c r="I50" s="85"/>
      <c r="J50" s="98" t="n">
        <f aca="false">Test!B31</f>
        <v>5017.4136</v>
      </c>
      <c r="K50" s="99" t="n">
        <f aca="false">Test!C31</f>
        <v>36.7039</v>
      </c>
      <c r="L50" s="99" t="n">
        <f aca="false">Test!D31</f>
        <v>41.4511</v>
      </c>
      <c r="M50" s="100" t="n">
        <f aca="false">Test!E31</f>
        <v>41.743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1</f>
        <v>11357.8232</v>
      </c>
      <c r="AC50" s="99" t="n">
        <f aca="false">Anchor!G31</f>
        <v>38.8601</v>
      </c>
      <c r="AD50" s="99" t="n">
        <f aca="false">Anchor!H31</f>
        <v>42.856</v>
      </c>
      <c r="AE50" s="99" t="n">
        <f aca="false">Anchor!I31</f>
        <v>42.5801</v>
      </c>
      <c r="AF50" s="98" t="n">
        <f aca="false">Anchor!J31</f>
        <v>14342.8</v>
      </c>
      <c r="AG50" s="99" t="n">
        <f aca="false">Anchor!K31</f>
        <v>132.06</v>
      </c>
      <c r="AH50" s="99" t="n">
        <f aca="false">Anchor!L31</f>
        <v>340</v>
      </c>
      <c r="AI50" s="104" t="n">
        <f aca="false">AF50/3600</f>
        <v>3.98411111111111</v>
      </c>
      <c r="AJ50" s="105" t="n">
        <f aca="false">E50+AB50</f>
        <v>18107.2416</v>
      </c>
      <c r="AK50" s="191"/>
      <c r="AL50" s="98" t="n">
        <f aca="false">Test!F31</f>
        <v>11357.8232</v>
      </c>
      <c r="AM50" s="99" t="n">
        <f aca="false">Test!G31</f>
        <v>38.8601</v>
      </c>
      <c r="AN50" s="99" t="n">
        <f aca="false">Test!H31</f>
        <v>42.856</v>
      </c>
      <c r="AO50" s="99" t="n">
        <f aca="false">Test!I31</f>
        <v>42.5801</v>
      </c>
      <c r="AP50" s="98" t="n">
        <f aca="false">Test!J31</f>
        <v>10945.01</v>
      </c>
      <c r="AQ50" s="99" t="n">
        <f aca="false">Test!K31</f>
        <v>97.6</v>
      </c>
      <c r="AR50" s="99" t="n">
        <f aca="false">Test!L31</f>
        <v>0</v>
      </c>
      <c r="AS50" s="104" t="n">
        <f aca="false">AP50/3600</f>
        <v>3.04028055555556</v>
      </c>
      <c r="AT50" s="105" t="n">
        <f aca="false">J50+AL50</f>
        <v>16375.2368</v>
      </c>
      <c r="AU50" s="86"/>
      <c r="AV50" s="98" t="n">
        <f aca="false">'Single Layer High Quality'!B31</f>
        <v>15230.444</v>
      </c>
      <c r="AW50" s="99" t="n">
        <f aca="false">'Single Layer High Quality'!C31</f>
        <v>36.9475</v>
      </c>
      <c r="AX50" s="99" t="n">
        <f aca="false">'Single Layer High Quality'!D31</f>
        <v>41.4792</v>
      </c>
      <c r="AY50" s="100" t="n">
        <f aca="false">'Single Layer High Quality'!E31</f>
        <v>41.8587</v>
      </c>
      <c r="AZ50" s="86"/>
      <c r="BA50" s="106" t="n">
        <f aca="false">AP50/AF50</f>
        <v>0.763101347017319</v>
      </c>
      <c r="BB50" s="107" t="n">
        <f aca="false">AQ50/AG50</f>
        <v>0.739058003937604</v>
      </c>
      <c r="BC50" s="108" t="n">
        <f aca="false">AR50/AH50</f>
        <v>0</v>
      </c>
      <c r="BD50" s="49"/>
      <c r="BE50" s="109" t="n">
        <f aca="false">ABS(AB50-AL50)+ABS(AC50-AM50)+ABS(AD50-AN50)+ABS(AE50-AO50)</f>
        <v>0</v>
      </c>
      <c r="BF50" s="148"/>
      <c r="BH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3756.5232</v>
      </c>
      <c r="F51" s="113" t="n">
        <f aca="false">Anchor!C32</f>
        <v>35.1606</v>
      </c>
      <c r="G51" s="113" t="n">
        <f aca="false">Anchor!D32</f>
        <v>40.1923</v>
      </c>
      <c r="H51" s="114" t="n">
        <f aca="false">Anchor!E32</f>
        <v>40.1084</v>
      </c>
      <c r="I51" s="85"/>
      <c r="J51" s="112" t="n">
        <f aca="false">Test!B32</f>
        <v>2834.3192</v>
      </c>
      <c r="K51" s="113" t="n">
        <f aca="false">Test!C32</f>
        <v>35.0985</v>
      </c>
      <c r="L51" s="113" t="n">
        <f aca="false">Test!D32</f>
        <v>40.2108</v>
      </c>
      <c r="M51" s="114" t="n">
        <f aca="false">Test!E32</f>
        <v>40.129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2</f>
        <v>7067.5248</v>
      </c>
      <c r="AC51" s="113" t="n">
        <f aca="false">Anchor!G32</f>
        <v>36.6438</v>
      </c>
      <c r="AD51" s="113" t="n">
        <f aca="false">Anchor!H32</f>
        <v>40.9347</v>
      </c>
      <c r="AE51" s="113" t="n">
        <f aca="false">Anchor!I32</f>
        <v>40.3076</v>
      </c>
      <c r="AF51" s="112" t="n">
        <f aca="false">Anchor!J32</f>
        <v>13468.63</v>
      </c>
      <c r="AG51" s="113" t="n">
        <f aca="false">Anchor!K32</f>
        <v>121.53</v>
      </c>
      <c r="AH51" s="113" t="n">
        <f aca="false">Anchor!L32</f>
        <v>340</v>
      </c>
      <c r="AI51" s="118" t="n">
        <f aca="false">AF51/3600</f>
        <v>3.74128611111111</v>
      </c>
      <c r="AJ51" s="119" t="n">
        <f aca="false">E51+AB51</f>
        <v>10824.048</v>
      </c>
      <c r="AK51" s="191"/>
      <c r="AL51" s="112" t="n">
        <f aca="false">Test!F32</f>
        <v>7067.5248</v>
      </c>
      <c r="AM51" s="113" t="n">
        <f aca="false">Test!G32</f>
        <v>36.6438</v>
      </c>
      <c r="AN51" s="113" t="n">
        <f aca="false">Test!H32</f>
        <v>40.9347</v>
      </c>
      <c r="AO51" s="113" t="n">
        <f aca="false">Test!I32</f>
        <v>40.3076</v>
      </c>
      <c r="AP51" s="112" t="n">
        <f aca="false">Test!J32</f>
        <v>10138.62</v>
      </c>
      <c r="AQ51" s="113" t="n">
        <f aca="false">Test!K32</f>
        <v>90.58</v>
      </c>
      <c r="AR51" s="113" t="n">
        <f aca="false">Test!L32</f>
        <v>0</v>
      </c>
      <c r="AS51" s="118" t="n">
        <f aca="false">AP51/3600</f>
        <v>2.81628333333333</v>
      </c>
      <c r="AT51" s="119" t="n">
        <f aca="false">J51+AL51</f>
        <v>9901.844</v>
      </c>
      <c r="AU51" s="86"/>
      <c r="AV51" s="112" t="n">
        <f aca="false">'Single Layer High Quality'!B32</f>
        <v>9452.9144</v>
      </c>
      <c r="AW51" s="113" t="n">
        <f aca="false">'Single Layer High Quality'!C32</f>
        <v>35.4056</v>
      </c>
      <c r="AX51" s="113" t="n">
        <f aca="false">'Single Layer High Quality'!D32</f>
        <v>40.3422</v>
      </c>
      <c r="AY51" s="114" t="n">
        <f aca="false">'Single Layer High Quality'!E32</f>
        <v>40.379</v>
      </c>
      <c r="AZ51" s="86"/>
      <c r="BA51" s="120" t="n">
        <f aca="false">AP51/AF51</f>
        <v>0.752758075617194</v>
      </c>
      <c r="BB51" s="121" t="n">
        <f aca="false">AQ51/AG51</f>
        <v>0.745330371101786</v>
      </c>
      <c r="BC51" s="122" t="n">
        <f aca="false">AR51/AH51</f>
        <v>0</v>
      </c>
      <c r="BD51" s="49"/>
      <c r="BE51" s="109" t="n">
        <f aca="false">ABS(AB51-AL51)+ABS(AC51-AM51)+ABS(AD51-AN51)+ABS(AE51-AO51)</f>
        <v>0</v>
      </c>
      <c r="BF51" s="148"/>
      <c r="BH51" s="191"/>
    </row>
    <row r="52" customFormat="false" ht="12" hidden="false" customHeight="false" outlineLevel="0" collapsed="false">
      <c r="A52" s="153"/>
      <c r="B52" s="173" t="s">
        <v>90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48751.8144</v>
      </c>
      <c r="F52" s="83" t="n">
        <f aca="false">Anchor!C33</f>
        <v>42.0821</v>
      </c>
      <c r="G52" s="83" t="n">
        <f aca="false">Anchor!D33</f>
        <v>42.5472</v>
      </c>
      <c r="H52" s="84" t="n">
        <f aca="false">Anchor!E33</f>
        <v>44.2954</v>
      </c>
      <c r="I52" s="85"/>
      <c r="J52" s="82" t="n">
        <f aca="false">Test!B33</f>
        <v>132974.3208</v>
      </c>
      <c r="K52" s="83" t="n">
        <f aca="false">Test!C33</f>
        <v>41.9937</v>
      </c>
      <c r="L52" s="83" t="n">
        <f aca="false">Test!D33</f>
        <v>42.5312</v>
      </c>
      <c r="M52" s="84" t="n">
        <f aca="false">Test!E33</f>
        <v>44.2714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</f>
        <v>63794.9072</v>
      </c>
      <c r="AC52" s="83" t="n">
        <f aca="false">Anchor!G33</f>
        <v>41.6812</v>
      </c>
      <c r="AD52" s="83" t="n">
        <f aca="false">Anchor!H33</f>
        <v>44.1802</v>
      </c>
      <c r="AE52" s="83" t="n">
        <f aca="false">Anchor!I33</f>
        <v>45.9134</v>
      </c>
      <c r="AF52" s="82" t="n">
        <f aca="false">Anchor!J33</f>
        <v>28279.45</v>
      </c>
      <c r="AG52" s="83" t="n">
        <f aca="false">Anchor!K33</f>
        <v>274.92</v>
      </c>
      <c r="AH52" s="83" t="n">
        <f aca="false">Anchor!L33</f>
        <v>341</v>
      </c>
      <c r="AI52" s="90" t="n">
        <f aca="false">AF52/3600</f>
        <v>7.85540277777778</v>
      </c>
      <c r="AJ52" s="91" t="n">
        <f aca="false">E52+AB52</f>
        <v>212546.7216</v>
      </c>
      <c r="AK52" s="191"/>
      <c r="AL52" s="82" t="n">
        <f aca="false">Test!F33</f>
        <v>63794.9072</v>
      </c>
      <c r="AM52" s="83" t="n">
        <f aca="false">Test!G33</f>
        <v>41.6812</v>
      </c>
      <c r="AN52" s="83" t="n">
        <f aca="false">Test!H33</f>
        <v>44.1802</v>
      </c>
      <c r="AO52" s="83" t="n">
        <f aca="false">Test!I33</f>
        <v>45.9134</v>
      </c>
      <c r="AP52" s="82" t="n">
        <f aca="false">Test!J33</f>
        <v>22123.52</v>
      </c>
      <c r="AQ52" s="83" t="n">
        <f aca="false">Test!K33</f>
        <v>204.51</v>
      </c>
      <c r="AR52" s="83" t="n">
        <f aca="false">Test!L33</f>
        <v>0</v>
      </c>
      <c r="AS52" s="90" t="n">
        <f aca="false">AP52/3600</f>
        <v>6.14542222222222</v>
      </c>
      <c r="AT52" s="91" t="n">
        <f aca="false">J52+AL52</f>
        <v>196769.228</v>
      </c>
      <c r="AU52" s="86"/>
      <c r="AV52" s="98" t="n">
        <f aca="false">'Single Layer High Quality'!B33</f>
        <v>180153.492</v>
      </c>
      <c r="AW52" s="99" t="n">
        <f aca="false">'Single Layer High Quality'!C33</f>
        <v>42.3665</v>
      </c>
      <c r="AX52" s="99" t="n">
        <f aca="false">'Single Layer High Quality'!D33</f>
        <v>42.676</v>
      </c>
      <c r="AY52" s="100" t="n">
        <f aca="false">'Single Layer High Quality'!E33</f>
        <v>44.4268</v>
      </c>
      <c r="AZ52" s="86"/>
      <c r="BA52" s="92" t="n">
        <f aca="false">AP52/AF52</f>
        <v>0.782317902222285</v>
      </c>
      <c r="BB52" s="93" t="n">
        <f aca="false">AQ52/AG52</f>
        <v>0.743889131383675</v>
      </c>
      <c r="BC52" s="94" t="n">
        <f aca="false">AR52/AH52</f>
        <v>0</v>
      </c>
      <c r="BD52" s="49"/>
      <c r="BE52" s="95" t="n">
        <f aca="false">ABS(AB52-AL52)+ABS(AC52-AM52)+ABS(AD52-AN52)+ABS(AE52-AO52)</f>
        <v>0</v>
      </c>
      <c r="BF52" s="148"/>
      <c r="BH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74160.2736</v>
      </c>
      <c r="F53" s="99" t="n">
        <f aca="false">Anchor!C34</f>
        <v>37.7754</v>
      </c>
      <c r="G53" s="99" t="n">
        <f aca="false">Anchor!D34</f>
        <v>40.9663</v>
      </c>
      <c r="H53" s="100" t="n">
        <f aca="false">Anchor!E34</f>
        <v>43.0739</v>
      </c>
      <c r="I53" s="85"/>
      <c r="J53" s="98" t="n">
        <f aca="false">Test!B34</f>
        <v>64391.6424</v>
      </c>
      <c r="K53" s="99" t="n">
        <f aca="false">Test!C34</f>
        <v>37.7563</v>
      </c>
      <c r="L53" s="99" t="n">
        <f aca="false">Test!D34</f>
        <v>40.9452</v>
      </c>
      <c r="M53" s="100" t="n">
        <f aca="false">Test!E34</f>
        <v>43.0479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4</f>
        <v>42088.076</v>
      </c>
      <c r="AC53" s="99" t="n">
        <f aca="false">Anchor!G34</f>
        <v>39.0097</v>
      </c>
      <c r="AD53" s="99" t="n">
        <f aca="false">Anchor!H34</f>
        <v>42.2322</v>
      </c>
      <c r="AE53" s="99" t="n">
        <f aca="false">Anchor!I34</f>
        <v>44.3175</v>
      </c>
      <c r="AF53" s="98" t="n">
        <f aca="false">Anchor!J34</f>
        <v>20519.86</v>
      </c>
      <c r="AG53" s="99" t="n">
        <f aca="false">Anchor!K34</f>
        <v>206.06</v>
      </c>
      <c r="AH53" s="99" t="n">
        <f aca="false">Anchor!L34</f>
        <v>340</v>
      </c>
      <c r="AI53" s="104" t="n">
        <f aca="false">AF53/3600</f>
        <v>5.69996111111111</v>
      </c>
      <c r="AJ53" s="105" t="n">
        <f aca="false">E53+AB53</f>
        <v>116248.3496</v>
      </c>
      <c r="AK53" s="191"/>
      <c r="AL53" s="98" t="n">
        <f aca="false">Test!F34</f>
        <v>42088.076</v>
      </c>
      <c r="AM53" s="99" t="n">
        <f aca="false">Test!G34</f>
        <v>39.0097</v>
      </c>
      <c r="AN53" s="99" t="n">
        <f aca="false">Test!H34</f>
        <v>42.2322</v>
      </c>
      <c r="AO53" s="99" t="n">
        <f aca="false">Test!I34</f>
        <v>44.3175</v>
      </c>
      <c r="AP53" s="98" t="n">
        <f aca="false">Test!J34</f>
        <v>18326.92</v>
      </c>
      <c r="AQ53" s="99" t="n">
        <f aca="false">Test!K34</f>
        <v>175.98</v>
      </c>
      <c r="AR53" s="99" t="n">
        <f aca="false">Test!L34</f>
        <v>0</v>
      </c>
      <c r="AS53" s="104" t="n">
        <f aca="false">AP53/3600</f>
        <v>5.09081111111111</v>
      </c>
      <c r="AT53" s="105" t="n">
        <f aca="false">J53+AL53</f>
        <v>106479.7184</v>
      </c>
      <c r="AU53" s="86"/>
      <c r="AV53" s="98" t="n">
        <f aca="false">'Single Layer High Quality'!B34</f>
        <v>94436.432</v>
      </c>
      <c r="AW53" s="99" t="n">
        <f aca="false">'Single Layer High Quality'!C34</f>
        <v>37.8377</v>
      </c>
      <c r="AX53" s="99" t="n">
        <f aca="false">'Single Layer High Quality'!D34</f>
        <v>41.1013</v>
      </c>
      <c r="AY53" s="100" t="n">
        <f aca="false">'Single Layer High Quality'!E34</f>
        <v>43.2278</v>
      </c>
      <c r="AZ53" s="86"/>
      <c r="BA53" s="106" t="n">
        <f aca="false">AP53/AF53</f>
        <v>0.893130849820613</v>
      </c>
      <c r="BB53" s="107" t="n">
        <f aca="false">AQ53/AG53</f>
        <v>0.854023100067941</v>
      </c>
      <c r="BC53" s="108" t="n">
        <f aca="false">AR53/AH53</f>
        <v>0</v>
      </c>
      <c r="BD53" s="49"/>
      <c r="BE53" s="109" t="n">
        <f aca="false">ABS(AB53-AL53)+ABS(AC53-AM53)+ABS(AD53-AN53)+ABS(AE53-AO53)</f>
        <v>0</v>
      </c>
      <c r="BF53" s="148"/>
      <c r="BH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37541.0936</v>
      </c>
      <c r="F54" s="99" t="n">
        <f aca="false">Anchor!C35</f>
        <v>35.3263</v>
      </c>
      <c r="G54" s="99" t="n">
        <f aca="false">Anchor!D35</f>
        <v>39.8765</v>
      </c>
      <c r="H54" s="100" t="n">
        <f aca="false">Anchor!E35</f>
        <v>42.203</v>
      </c>
      <c r="I54" s="85"/>
      <c r="J54" s="98" t="n">
        <f aca="false">Test!B35</f>
        <v>30972.8456</v>
      </c>
      <c r="K54" s="99" t="n">
        <f aca="false">Test!C35</f>
        <v>35.2548</v>
      </c>
      <c r="L54" s="99" t="n">
        <f aca="false">Test!D35</f>
        <v>39.8637</v>
      </c>
      <c r="M54" s="100" t="n">
        <f aca="false">Test!E35</f>
        <v>42.194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5</f>
        <v>27848.6584</v>
      </c>
      <c r="AC54" s="99" t="n">
        <f aca="false">Anchor!G35</f>
        <v>36.4296</v>
      </c>
      <c r="AD54" s="99" t="n">
        <f aca="false">Anchor!H35</f>
        <v>40.8741</v>
      </c>
      <c r="AE54" s="99" t="n">
        <f aca="false">Anchor!I35</f>
        <v>43.0946</v>
      </c>
      <c r="AF54" s="98" t="n">
        <f aca="false">Anchor!J35</f>
        <v>18161.49</v>
      </c>
      <c r="AG54" s="99" t="n">
        <f aca="false">Anchor!K35</f>
        <v>185.12</v>
      </c>
      <c r="AH54" s="99" t="n">
        <f aca="false">Anchor!L35</f>
        <v>340</v>
      </c>
      <c r="AI54" s="104" t="n">
        <f aca="false">AF54/3600</f>
        <v>5.04485833333333</v>
      </c>
      <c r="AJ54" s="105" t="n">
        <f aca="false">E54+AB54</f>
        <v>65389.752</v>
      </c>
      <c r="AK54" s="191"/>
      <c r="AL54" s="98" t="n">
        <f aca="false">Test!F35</f>
        <v>27848.6584</v>
      </c>
      <c r="AM54" s="99" t="n">
        <f aca="false">Test!G35</f>
        <v>36.4296</v>
      </c>
      <c r="AN54" s="99" t="n">
        <f aca="false">Test!H35</f>
        <v>40.8741</v>
      </c>
      <c r="AO54" s="99" t="n">
        <f aca="false">Test!I35</f>
        <v>43.0946</v>
      </c>
      <c r="AP54" s="98" t="n">
        <f aca="false">Test!J35</f>
        <v>15766.33</v>
      </c>
      <c r="AQ54" s="99" t="n">
        <f aca="false">Test!K35</f>
        <v>152.95</v>
      </c>
      <c r="AR54" s="99" t="n">
        <f aca="false">Test!L35</f>
        <v>0</v>
      </c>
      <c r="AS54" s="104" t="n">
        <f aca="false">AP54/3600</f>
        <v>4.37953611111111</v>
      </c>
      <c r="AT54" s="105" t="n">
        <f aca="false">J54+AL54</f>
        <v>58821.504</v>
      </c>
      <c r="AU54" s="86"/>
      <c r="AV54" s="98" t="n">
        <f aca="false">'Single Layer High Quality'!B35</f>
        <v>52228.3936</v>
      </c>
      <c r="AW54" s="99" t="n">
        <f aca="false">'Single Layer High Quality'!C35</f>
        <v>35.4369</v>
      </c>
      <c r="AX54" s="99" t="n">
        <f aca="false">'Single Layer High Quality'!D35</f>
        <v>39.9863</v>
      </c>
      <c r="AY54" s="100" t="n">
        <f aca="false">'Single Layer High Quality'!E35</f>
        <v>42.3184</v>
      </c>
      <c r="AZ54" s="86"/>
      <c r="BA54" s="106" t="n">
        <f aca="false">AP54/AF54</f>
        <v>0.868118750168626</v>
      </c>
      <c r="BB54" s="107" t="n">
        <f aca="false">AQ54/AG54</f>
        <v>0.826220829732066</v>
      </c>
      <c r="BC54" s="108" t="n">
        <f aca="false">AR54/AH54</f>
        <v>0</v>
      </c>
      <c r="BD54" s="49"/>
      <c r="BE54" s="109" t="n">
        <f aca="false">ABS(AB54-AL54)+ABS(AC54-AM54)+ABS(AD54-AN54)+ABS(AE54-AO54)</f>
        <v>0</v>
      </c>
      <c r="BF54" s="148"/>
      <c r="BH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20912.5632</v>
      </c>
      <c r="F55" s="113" t="n">
        <f aca="false">Anchor!C36</f>
        <v>33.3297</v>
      </c>
      <c r="G55" s="113" t="n">
        <f aca="false">Anchor!D36</f>
        <v>38.4576</v>
      </c>
      <c r="H55" s="114" t="n">
        <f aca="false">Anchor!E36</f>
        <v>40.9589</v>
      </c>
      <c r="I55" s="85"/>
      <c r="J55" s="112" t="n">
        <f aca="false">Test!B36</f>
        <v>17184.5336</v>
      </c>
      <c r="K55" s="113" t="n">
        <f aca="false">Test!C36</f>
        <v>33.2395</v>
      </c>
      <c r="L55" s="113" t="n">
        <f aca="false">Test!D36</f>
        <v>38.4544</v>
      </c>
      <c r="M55" s="114" t="n">
        <f aca="false">Test!E36</f>
        <v>40.963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6</f>
        <v>17432.0224</v>
      </c>
      <c r="AC55" s="113" t="n">
        <f aca="false">Anchor!G36</f>
        <v>33.7745</v>
      </c>
      <c r="AD55" s="113" t="n">
        <f aca="false">Anchor!H36</f>
        <v>39.1899</v>
      </c>
      <c r="AE55" s="113" t="n">
        <f aca="false">Anchor!I36</f>
        <v>41.4933</v>
      </c>
      <c r="AF55" s="112" t="n">
        <f aca="false">Anchor!J36</f>
        <v>16249.05</v>
      </c>
      <c r="AG55" s="113" t="n">
        <f aca="false">Anchor!K36</f>
        <v>167.84</v>
      </c>
      <c r="AH55" s="113" t="n">
        <f aca="false">Anchor!L36</f>
        <v>340</v>
      </c>
      <c r="AI55" s="118" t="n">
        <f aca="false">AF55/3600</f>
        <v>4.513625</v>
      </c>
      <c r="AJ55" s="119" t="n">
        <f aca="false">E55+AB55</f>
        <v>38344.5856</v>
      </c>
      <c r="AK55" s="191"/>
      <c r="AL55" s="112" t="n">
        <f aca="false">Test!F36</f>
        <v>17432.0224</v>
      </c>
      <c r="AM55" s="113" t="n">
        <f aca="false">Test!G36</f>
        <v>33.7745</v>
      </c>
      <c r="AN55" s="113" t="n">
        <f aca="false">Test!H36</f>
        <v>39.1899</v>
      </c>
      <c r="AO55" s="113" t="n">
        <f aca="false">Test!I36</f>
        <v>41.4933</v>
      </c>
      <c r="AP55" s="112" t="n">
        <f aca="false">Test!J36</f>
        <v>14035.29</v>
      </c>
      <c r="AQ55" s="113" t="n">
        <f aca="false">Test!K36</f>
        <v>136.74</v>
      </c>
      <c r="AR55" s="113" t="n">
        <f aca="false">Test!L36</f>
        <v>0</v>
      </c>
      <c r="AS55" s="118" t="n">
        <f aca="false">AP55/3600</f>
        <v>3.89869166666667</v>
      </c>
      <c r="AT55" s="119" t="n">
        <f aca="false">J55+AL55</f>
        <v>34616.556</v>
      </c>
      <c r="AU55" s="86"/>
      <c r="AV55" s="98" t="n">
        <f aca="false">'Single Layer High Quality'!B36</f>
        <v>31439.7304</v>
      </c>
      <c r="AW55" s="99" t="n">
        <f aca="false">'Single Layer High Quality'!C36</f>
        <v>33.5112</v>
      </c>
      <c r="AX55" s="99" t="n">
        <f aca="false">'Single Layer High Quality'!D36</f>
        <v>38.558</v>
      </c>
      <c r="AY55" s="100" t="n">
        <f aca="false">'Single Layer High Quality'!E36</f>
        <v>41.0313</v>
      </c>
      <c r="AZ55" s="86"/>
      <c r="BA55" s="120" t="n">
        <f aca="false">AP55/AF55</f>
        <v>0.863760650622652</v>
      </c>
      <c r="BB55" s="121" t="n">
        <f aca="false">AQ55/AG55</f>
        <v>0.814704480457579</v>
      </c>
      <c r="BC55" s="122" t="n">
        <f aca="false">AR55/AH55</f>
        <v>0</v>
      </c>
      <c r="BD55" s="49"/>
      <c r="BE55" s="123" t="n">
        <f aca="false">ABS(AB55-AL55)+ABS(AC55-AM55)+ABS(AD55-AN55)+ABS(AE55-AO55)</f>
        <v>0</v>
      </c>
      <c r="BF55" s="148"/>
      <c r="BH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106648.0856</v>
      </c>
      <c r="F56" s="83" t="n">
        <f aca="false">Anchor!C37</f>
        <v>39.875</v>
      </c>
      <c r="G56" s="83" t="n">
        <f aca="false">Anchor!D37</f>
        <v>41.7388</v>
      </c>
      <c r="H56" s="84" t="n">
        <f aca="false">Anchor!E37</f>
        <v>43.7181</v>
      </c>
      <c r="I56" s="85"/>
      <c r="J56" s="82" t="n">
        <f aca="false">Test!B37</f>
        <v>90573.5096</v>
      </c>
      <c r="K56" s="83" t="n">
        <f aca="false">Test!C37</f>
        <v>39.8024</v>
      </c>
      <c r="L56" s="83" t="n">
        <f aca="false">Test!D37</f>
        <v>41.7205</v>
      </c>
      <c r="M56" s="84" t="n">
        <f aca="false">Test!E37</f>
        <v>43.6938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7</f>
        <v>63794.9072</v>
      </c>
      <c r="AC56" s="83" t="n">
        <f aca="false">Anchor!G37</f>
        <v>41.6812</v>
      </c>
      <c r="AD56" s="83" t="n">
        <f aca="false">Anchor!H37</f>
        <v>44.1802</v>
      </c>
      <c r="AE56" s="83" t="n">
        <f aca="false">Anchor!I37</f>
        <v>45.9134</v>
      </c>
      <c r="AF56" s="82" t="n">
        <f aca="false">Anchor!J37</f>
        <v>22575.67</v>
      </c>
      <c r="AG56" s="83" t="n">
        <f aca="false">Anchor!K37</f>
        <v>225.97</v>
      </c>
      <c r="AH56" s="83" t="n">
        <f aca="false">Anchor!L37</f>
        <v>340</v>
      </c>
      <c r="AI56" s="90" t="n">
        <f aca="false">AF56/3600</f>
        <v>6.27101944444444</v>
      </c>
      <c r="AJ56" s="91" t="n">
        <f aca="false">E56+AB56</f>
        <v>170442.9928</v>
      </c>
      <c r="AK56" s="191"/>
      <c r="AL56" s="82" t="n">
        <f aca="false">Test!F37</f>
        <v>63794.9072</v>
      </c>
      <c r="AM56" s="83" t="n">
        <f aca="false">Test!G37</f>
        <v>41.6812</v>
      </c>
      <c r="AN56" s="83" t="n">
        <f aca="false">Test!H37</f>
        <v>44.1802</v>
      </c>
      <c r="AO56" s="83" t="n">
        <f aca="false">Test!I37</f>
        <v>45.9134</v>
      </c>
      <c r="AP56" s="82" t="n">
        <f aca="false">Test!J37</f>
        <v>20481.72</v>
      </c>
      <c r="AQ56" s="83" t="n">
        <f aca="false">Test!K37</f>
        <v>188.67</v>
      </c>
      <c r="AR56" s="83" t="n">
        <f aca="false">Test!L37</f>
        <v>0</v>
      </c>
      <c r="AS56" s="90" t="n">
        <f aca="false">AP56/3600</f>
        <v>5.68936666666667</v>
      </c>
      <c r="AT56" s="91" t="n">
        <f aca="false">J56+AL56</f>
        <v>154368.4168</v>
      </c>
      <c r="AU56" s="86"/>
      <c r="AV56" s="82" t="n">
        <f aca="false">'Single Layer High Quality'!B37</f>
        <v>137616.9632</v>
      </c>
      <c r="AW56" s="83" t="n">
        <f aca="false">'Single Layer High Quality'!C37</f>
        <v>40.05</v>
      </c>
      <c r="AX56" s="83" t="n">
        <f aca="false">'Single Layer High Quality'!D37</f>
        <v>41.8865</v>
      </c>
      <c r="AY56" s="84" t="n">
        <f aca="false">'Single Layer High Quality'!E37</f>
        <v>43.8146</v>
      </c>
      <c r="AZ56" s="86"/>
      <c r="BA56" s="92" t="n">
        <f aca="false">AP56/AF56</f>
        <v>0.907247492543965</v>
      </c>
      <c r="BB56" s="93" t="n">
        <f aca="false">AQ56/AG56</f>
        <v>0.834933840775324</v>
      </c>
      <c r="BC56" s="94" t="n">
        <f aca="false">AR56/AH56</f>
        <v>0</v>
      </c>
      <c r="BD56" s="49"/>
      <c r="BE56" s="109" t="n">
        <f aca="false">ABS(AB56-AL56)+ABS(AC56-AM56)+ABS(AD56-AN56)+ABS(AE56-AO56)</f>
        <v>0</v>
      </c>
      <c r="BF56" s="148"/>
      <c r="BH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46100.676</v>
      </c>
      <c r="F57" s="99" t="n">
        <f aca="false">Anchor!C38</f>
        <v>36.351</v>
      </c>
      <c r="G57" s="99" t="n">
        <f aca="false">Anchor!D38</f>
        <v>40.2832</v>
      </c>
      <c r="H57" s="100" t="n">
        <f aca="false">Anchor!E38</f>
        <v>42.5938</v>
      </c>
      <c r="I57" s="85"/>
      <c r="J57" s="98" t="n">
        <f aca="false">Test!B38</f>
        <v>35069.216</v>
      </c>
      <c r="K57" s="99" t="n">
        <f aca="false">Test!C38</f>
        <v>36.2795</v>
      </c>
      <c r="L57" s="99" t="n">
        <f aca="false">Test!D38</f>
        <v>40.271</v>
      </c>
      <c r="M57" s="100" t="n">
        <f aca="false">Test!E38</f>
        <v>42.576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8</f>
        <v>42088.076</v>
      </c>
      <c r="AC57" s="99" t="n">
        <f aca="false">Anchor!G38</f>
        <v>39.0097</v>
      </c>
      <c r="AD57" s="99" t="n">
        <f aca="false">Anchor!H38</f>
        <v>42.2322</v>
      </c>
      <c r="AE57" s="99" t="n">
        <f aca="false">Anchor!I38</f>
        <v>44.3175</v>
      </c>
      <c r="AF57" s="98" t="n">
        <f aca="false">Anchor!J38</f>
        <v>18968.42</v>
      </c>
      <c r="AG57" s="99" t="n">
        <f aca="false">Anchor!K38</f>
        <v>192.04</v>
      </c>
      <c r="AH57" s="99" t="n">
        <f aca="false">Anchor!L38</f>
        <v>340</v>
      </c>
      <c r="AI57" s="104" t="n">
        <f aca="false">AF57/3600</f>
        <v>5.26900555555556</v>
      </c>
      <c r="AJ57" s="105" t="n">
        <f aca="false">E57+AB57</f>
        <v>88188.752</v>
      </c>
      <c r="AK57" s="191"/>
      <c r="AL57" s="98" t="n">
        <f aca="false">Test!F38</f>
        <v>42088.076</v>
      </c>
      <c r="AM57" s="99" t="n">
        <f aca="false">Test!G38</f>
        <v>39.0097</v>
      </c>
      <c r="AN57" s="99" t="n">
        <f aca="false">Test!H38</f>
        <v>42.2322</v>
      </c>
      <c r="AO57" s="99" t="n">
        <f aca="false">Test!I38</f>
        <v>44.3175</v>
      </c>
      <c r="AP57" s="98" t="n">
        <f aca="false">Test!J38</f>
        <v>17117.9</v>
      </c>
      <c r="AQ57" s="99" t="n">
        <f aca="false">Test!K38</f>
        <v>153.83</v>
      </c>
      <c r="AR57" s="99" t="n">
        <f aca="false">Test!L38</f>
        <v>0</v>
      </c>
      <c r="AS57" s="104" t="n">
        <f aca="false">AP57/3600</f>
        <v>4.75497222222222</v>
      </c>
      <c r="AT57" s="105" t="n">
        <f aca="false">J57+AL57</f>
        <v>77157.292</v>
      </c>
      <c r="AU57" s="86"/>
      <c r="AV57" s="98" t="n">
        <f aca="false">'Single Layer High Quality'!B38</f>
        <v>67839.728</v>
      </c>
      <c r="AW57" s="99" t="n">
        <f aca="false">'Single Layer High Quality'!C38</f>
        <v>36.4688</v>
      </c>
      <c r="AX57" s="99" t="n">
        <f aca="false">'Single Layer High Quality'!D38</f>
        <v>40.3669</v>
      </c>
      <c r="AY57" s="100" t="n">
        <f aca="false">'Single Layer High Quality'!E38</f>
        <v>42.629</v>
      </c>
      <c r="AZ57" s="86"/>
      <c r="BA57" s="106" t="n">
        <f aca="false">AP57/AF57</f>
        <v>0.902442058959049</v>
      </c>
      <c r="BB57" s="107" t="n">
        <f aca="false">AQ57/AG57</f>
        <v>0.801031035201</v>
      </c>
      <c r="BC57" s="108" t="n">
        <f aca="false">AR57/AH57</f>
        <v>0</v>
      </c>
      <c r="BD57" s="49"/>
      <c r="BE57" s="109" t="n">
        <f aca="false">ABS(AB57-AL57)+ABS(AC57-AM57)+ABS(AD57-AN57)+ABS(AE57-AO57)</f>
        <v>0</v>
      </c>
      <c r="BF57" s="148"/>
      <c r="BH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23829.7664</v>
      </c>
      <c r="F58" s="99" t="n">
        <f aca="false">Anchor!C39</f>
        <v>34.2931</v>
      </c>
      <c r="G58" s="99" t="n">
        <f aca="false">Anchor!D39</f>
        <v>39.2305</v>
      </c>
      <c r="H58" s="100" t="n">
        <f aca="false">Anchor!E39</f>
        <v>41.7204</v>
      </c>
      <c r="I58" s="85"/>
      <c r="J58" s="98" t="n">
        <f aca="false">Test!B39</f>
        <v>16468.6392</v>
      </c>
      <c r="K58" s="99" t="n">
        <f aca="false">Test!C39</f>
        <v>34.1961</v>
      </c>
      <c r="L58" s="99" t="n">
        <f aca="false">Test!D39</f>
        <v>39.2256</v>
      </c>
      <c r="M58" s="100" t="n">
        <f aca="false">Test!E39</f>
        <v>41.728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</f>
        <v>27848.6584</v>
      </c>
      <c r="AC58" s="99" t="n">
        <f aca="false">Anchor!G39</f>
        <v>36.4296</v>
      </c>
      <c r="AD58" s="99" t="n">
        <f aca="false">Anchor!H39</f>
        <v>40.8741</v>
      </c>
      <c r="AE58" s="99" t="n">
        <f aca="false">Anchor!I39</f>
        <v>43.0946</v>
      </c>
      <c r="AF58" s="98" t="n">
        <f aca="false">Anchor!J39</f>
        <v>17218.46</v>
      </c>
      <c r="AG58" s="99" t="n">
        <f aca="false">Anchor!K39</f>
        <v>171.23</v>
      </c>
      <c r="AH58" s="99" t="n">
        <f aca="false">Anchor!L39</f>
        <v>341</v>
      </c>
      <c r="AI58" s="104" t="n">
        <f aca="false">AF58/3600</f>
        <v>4.78290555555556</v>
      </c>
      <c r="AJ58" s="105" t="n">
        <f aca="false">E58+AB58</f>
        <v>51678.4248</v>
      </c>
      <c r="AK58" s="191"/>
      <c r="AL58" s="98" t="n">
        <f aca="false">Test!F39</f>
        <v>27848.6584</v>
      </c>
      <c r="AM58" s="99" t="n">
        <f aca="false">Test!G39</f>
        <v>36.4296</v>
      </c>
      <c r="AN58" s="99" t="n">
        <f aca="false">Test!H39</f>
        <v>40.8741</v>
      </c>
      <c r="AO58" s="99" t="n">
        <f aca="false">Test!I39</f>
        <v>43.0946</v>
      </c>
      <c r="AP58" s="98" t="n">
        <f aca="false">Test!J39</f>
        <v>14921.07</v>
      </c>
      <c r="AQ58" s="99" t="n">
        <f aca="false">Test!K39</f>
        <v>135.15</v>
      </c>
      <c r="AR58" s="99" t="n">
        <f aca="false">Test!L39</f>
        <v>0</v>
      </c>
      <c r="AS58" s="104" t="n">
        <f aca="false">AP58/3600</f>
        <v>4.14474166666667</v>
      </c>
      <c r="AT58" s="105" t="n">
        <f aca="false">J58+AL58</f>
        <v>44317.2976</v>
      </c>
      <c r="AU58" s="86"/>
      <c r="AV58" s="98" t="n">
        <f aca="false">'Single Layer High Quality'!B39</f>
        <v>40350.8824</v>
      </c>
      <c r="AW58" s="99" t="n">
        <f aca="false">'Single Layer High Quality'!C39</f>
        <v>34.4717</v>
      </c>
      <c r="AX58" s="99" t="n">
        <f aca="false">'Single Layer High Quality'!D39</f>
        <v>39.2656</v>
      </c>
      <c r="AY58" s="100" t="n">
        <f aca="false">'Single Layer High Quality'!E39</f>
        <v>41.6858</v>
      </c>
      <c r="AZ58" s="86"/>
      <c r="BA58" s="106" t="n">
        <f aca="false">AP58/AF58</f>
        <v>0.866574014168515</v>
      </c>
      <c r="BB58" s="107" t="n">
        <f aca="false">AQ58/AG58</f>
        <v>0.789289260059569</v>
      </c>
      <c r="BC58" s="108" t="n">
        <f aca="false">AR58/AH58</f>
        <v>0</v>
      </c>
      <c r="BD58" s="49"/>
      <c r="BE58" s="109" t="n">
        <f aca="false">ABS(AB58-AL58)+ABS(AC58-AM58)+ABS(AD58-AN58)+ABS(AE58-AO58)</f>
        <v>0</v>
      </c>
      <c r="BF58" s="148"/>
      <c r="BH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12621.9872</v>
      </c>
      <c r="F59" s="113" t="n">
        <f aca="false">Anchor!C40</f>
        <v>32.2786</v>
      </c>
      <c r="G59" s="113" t="n">
        <f aca="false">Anchor!D40</f>
        <v>38.1886</v>
      </c>
      <c r="H59" s="114" t="n">
        <f aca="false">Anchor!E40</f>
        <v>40.7549</v>
      </c>
      <c r="I59" s="85"/>
      <c r="J59" s="112" t="n">
        <f aca="false">Test!B40</f>
        <v>8397.0528</v>
      </c>
      <c r="K59" s="113" t="n">
        <f aca="false">Test!C40</f>
        <v>32.1685</v>
      </c>
      <c r="L59" s="113" t="n">
        <f aca="false">Test!D40</f>
        <v>38.2112</v>
      </c>
      <c r="M59" s="114" t="n">
        <f aca="false">Test!E40</f>
        <v>40.799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</f>
        <v>17432.0224</v>
      </c>
      <c r="AC59" s="113" t="n">
        <f aca="false">Anchor!G40</f>
        <v>33.7745</v>
      </c>
      <c r="AD59" s="113" t="n">
        <f aca="false">Anchor!H40</f>
        <v>39.1899</v>
      </c>
      <c r="AE59" s="113" t="n">
        <f aca="false">Anchor!I40</f>
        <v>41.4933</v>
      </c>
      <c r="AF59" s="112" t="n">
        <f aca="false">Anchor!J40</f>
        <v>17796.51</v>
      </c>
      <c r="AG59" s="113" t="n">
        <f aca="false">Anchor!K40</f>
        <v>170.84</v>
      </c>
      <c r="AH59" s="113" t="n">
        <f aca="false">Anchor!L40</f>
        <v>340</v>
      </c>
      <c r="AI59" s="118" t="n">
        <f aca="false">AF59/3600</f>
        <v>4.943475</v>
      </c>
      <c r="AJ59" s="119" t="n">
        <f aca="false">E59+AB59</f>
        <v>30054.0096</v>
      </c>
      <c r="AK59" s="191"/>
      <c r="AL59" s="112" t="n">
        <f aca="false">Test!F40</f>
        <v>17432.0224</v>
      </c>
      <c r="AM59" s="113" t="n">
        <f aca="false">Test!G40</f>
        <v>33.7745</v>
      </c>
      <c r="AN59" s="113" t="n">
        <f aca="false">Test!H40</f>
        <v>39.1899</v>
      </c>
      <c r="AO59" s="113" t="n">
        <f aca="false">Test!I40</f>
        <v>41.4933</v>
      </c>
      <c r="AP59" s="112" t="n">
        <f aca="false">Test!J40</f>
        <v>13454.25</v>
      </c>
      <c r="AQ59" s="113" t="n">
        <f aca="false">Test!K40</f>
        <v>125.13</v>
      </c>
      <c r="AR59" s="113" t="n">
        <f aca="false">Test!L40</f>
        <v>0</v>
      </c>
      <c r="AS59" s="118" t="n">
        <f aca="false">AP59/3600</f>
        <v>3.73729166666667</v>
      </c>
      <c r="AT59" s="119" t="n">
        <f aca="false">J59+AL59</f>
        <v>25829.0752</v>
      </c>
      <c r="AU59" s="86"/>
      <c r="AV59" s="112" t="n">
        <f aca="false">'Single Layer High Quality'!B40</f>
        <v>24634.0688</v>
      </c>
      <c r="AW59" s="113" t="n">
        <f aca="false">'Single Layer High Quality'!C40</f>
        <v>32.5278</v>
      </c>
      <c r="AX59" s="113" t="n">
        <f aca="false">'Single Layer High Quality'!D40</f>
        <v>38.2379</v>
      </c>
      <c r="AY59" s="114" t="n">
        <f aca="false">'Single Layer High Quality'!E40</f>
        <v>40.7392</v>
      </c>
      <c r="AZ59" s="86"/>
      <c r="BA59" s="120" t="n">
        <f aca="false">AP59/AF59</f>
        <v>0.756004969513686</v>
      </c>
      <c r="BB59" s="121" t="n">
        <f aca="false">AQ59/AG59</f>
        <v>0.732439709669867</v>
      </c>
      <c r="BC59" s="122" t="n">
        <f aca="false">AR59/AH59</f>
        <v>0</v>
      </c>
      <c r="BD59" s="49"/>
      <c r="BE59" s="123" t="n">
        <f aca="false">ABS(AB59-AL59)+ABS(AC59-AM59)+ABS(AD59-AN59)+ABS(AE59-AO59)</f>
        <v>0</v>
      </c>
      <c r="BF59" s="148"/>
      <c r="BH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K60" s="191"/>
      <c r="AU60" s="191"/>
      <c r="AZ60" s="191"/>
      <c r="BH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K61" s="191"/>
      <c r="AU61" s="191"/>
      <c r="AZ61" s="191"/>
      <c r="BH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152"/>
      <c r="BF63" s="152"/>
      <c r="BG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809696363772239</v>
      </c>
      <c r="BB64" s="132" t="n">
        <f aca="false">GEOMEAN(BB4:BB59)</f>
        <v>0.782172234453261</v>
      </c>
      <c r="BC64" s="133" t="n">
        <f aca="false">GEOMEAN(BC4:BC59)</f>
        <v>0</v>
      </c>
      <c r="BD64" s="152"/>
      <c r="BE64" s="229" t="str">
        <f aca="false">IF(SUM(BE4:BE59)=0,"Matched","Not matched")</f>
        <v>Matched</v>
      </c>
      <c r="BF64" s="152"/>
      <c r="BG64" s="152"/>
      <c r="BH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152"/>
      <c r="BF65" s="152"/>
      <c r="BG65" s="152"/>
      <c r="BH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BD66" s="152"/>
      <c r="BF66" s="152"/>
      <c r="BG66" s="152"/>
      <c r="BH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BD67" s="152"/>
      <c r="BF67" s="152"/>
      <c r="BG67" s="152"/>
      <c r="BH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152"/>
      <c r="BF68" s="152"/>
      <c r="BG68" s="152"/>
      <c r="BH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152"/>
      <c r="BF69" s="152"/>
      <c r="BG69" s="152"/>
      <c r="BH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152"/>
      <c r="BF70" s="152"/>
      <c r="BG70" s="152"/>
      <c r="BH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152"/>
      <c r="BF71" s="152"/>
      <c r="BG71" s="152"/>
      <c r="BH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X74" s="138"/>
      <c r="Y74" s="138"/>
      <c r="Z74" s="138"/>
      <c r="AT74" s="152"/>
      <c r="BG74" s="152"/>
      <c r="BH74" s="152"/>
      <c r="BI74" s="152"/>
      <c r="BJ74" s="152"/>
      <c r="BK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X75" s="138"/>
      <c r="Y75" s="138"/>
      <c r="Z75" s="138"/>
      <c r="AT75" s="152"/>
      <c r="BG75" s="152"/>
      <c r="BH75" s="152"/>
      <c r="BI75" s="152"/>
      <c r="BJ75" s="152"/>
      <c r="BK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X76" s="138"/>
      <c r="Y76" s="138"/>
      <c r="Z76" s="138"/>
      <c r="AT76" s="152"/>
      <c r="BG76" s="152"/>
      <c r="BH76" s="152"/>
      <c r="BI76" s="152"/>
      <c r="BJ76" s="152"/>
      <c r="BK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138"/>
      <c r="Y77" s="138"/>
      <c r="Z77" s="138"/>
      <c r="AA77" s="234"/>
      <c r="AB77" s="234"/>
      <c r="AC77" s="234"/>
      <c r="AD77" s="234"/>
      <c r="AE77" s="234"/>
      <c r="AF77" s="234"/>
      <c r="AG77" s="234"/>
      <c r="AH77" s="234"/>
      <c r="AI77" s="235"/>
      <c r="AK77" s="152"/>
      <c r="AL77" s="152"/>
      <c r="AM77" s="152"/>
      <c r="AN77" s="152"/>
      <c r="AO77" s="152"/>
      <c r="AP77" s="152"/>
      <c r="AQ77" s="152"/>
      <c r="AR77" s="152"/>
      <c r="AT77" s="152"/>
      <c r="AU77" s="152"/>
      <c r="AV77" s="58"/>
      <c r="AW77" s="58"/>
      <c r="AX77" s="58"/>
      <c r="AY77" s="58"/>
      <c r="BG77" s="152"/>
      <c r="BH77" s="152"/>
      <c r="BI77" s="152"/>
      <c r="BJ77" s="152"/>
      <c r="BK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X78" s="58"/>
      <c r="Y78" s="58"/>
      <c r="Z78" s="58"/>
      <c r="AT78" s="152"/>
      <c r="BG78" s="152"/>
      <c r="BH78" s="152"/>
      <c r="BI78" s="152"/>
      <c r="BJ78" s="152"/>
      <c r="BK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X79" s="58"/>
      <c r="Y79" s="58"/>
      <c r="Z79" s="58"/>
      <c r="AT79" s="152"/>
      <c r="BG79" s="152"/>
      <c r="BH79" s="152"/>
      <c r="BI79" s="152"/>
      <c r="BJ79" s="152"/>
      <c r="BK79" s="152"/>
    </row>
    <row r="80" customFormat="false" ht="12" hidden="false" customHeight="false" outlineLevel="0" collapsed="false">
      <c r="B80" s="145" t="s">
        <v>91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58"/>
      <c r="Y80" s="58"/>
      <c r="Z80" s="58"/>
      <c r="AA80" s="236"/>
      <c r="AE80" s="236"/>
      <c r="AF80" s="236" t="n">
        <f aca="false">GEOMEAN(AF4:AF59)</f>
        <v>12122.887259844</v>
      </c>
      <c r="AG80" s="236" t="n">
        <f aca="false">GEOMEAN(AG4:AG59)</f>
        <v>113.225263587569</v>
      </c>
      <c r="AH80" s="236"/>
      <c r="AI80" s="146" t="n">
        <f aca="false">GEOMEAN(AI4:AI59)</f>
        <v>3.36746868329001</v>
      </c>
      <c r="AK80" s="236"/>
      <c r="AO80" s="236"/>
      <c r="AP80" s="236" t="n">
        <f aca="false">GEOMEAN(AP4:AP59)</f>
        <v>9815.85773271652</v>
      </c>
      <c r="AQ80" s="236" t="n">
        <f aca="false">GEOMEAN(AQ4:AQ59)</f>
        <v>88.5616574168485</v>
      </c>
      <c r="AR80" s="236"/>
      <c r="AS80" s="146" t="n">
        <f aca="false">GEOMEAN(AS4:AS59)</f>
        <v>2.72662714797681</v>
      </c>
      <c r="AT80" s="152"/>
      <c r="AU80" s="236"/>
      <c r="AY80" s="141"/>
      <c r="BG80" s="152"/>
      <c r="BH80" s="237"/>
      <c r="BI80" s="152"/>
      <c r="BJ80" s="152"/>
      <c r="BK80" s="152"/>
    </row>
    <row r="81" customFormat="false" ht="12" hidden="false" customHeight="false" outlineLevel="0" collapsed="false">
      <c r="B81" s="145" t="s">
        <v>92</v>
      </c>
      <c r="AF81" s="145" t="n">
        <f aca="false">SUM(AF4:AF59)/3600</f>
        <v>147.864208333333</v>
      </c>
      <c r="AG81" s="145" t="n">
        <f aca="false">SUM(AG4:AG59)/3600</f>
        <v>1.40151666666667</v>
      </c>
      <c r="AI81" s="238" t="n">
        <f aca="false">SUM(AI4:AI59)</f>
        <v>147.864208333333</v>
      </c>
      <c r="AP81" s="145" t="n">
        <f aca="false">SUM(AP4:AP59)/3600</f>
        <v>120.799963888889</v>
      </c>
      <c r="AQ81" s="145" t="n">
        <f aca="false">SUM(AQ4:AQ59)/3600</f>
        <v>1.10086111111111</v>
      </c>
      <c r="AS81" s="238" t="n">
        <f aca="false">SUM(AS4:AS59)</f>
        <v>120.799963888889</v>
      </c>
      <c r="AU81" s="239"/>
      <c r="BH81" s="239"/>
    </row>
    <row r="82" customFormat="false" ht="12" hidden="false" customHeight="false" outlineLevel="0" collapsed="false">
      <c r="H82" s="236"/>
      <c r="I82" s="236"/>
      <c r="N82" s="236"/>
      <c r="AA82" s="236"/>
      <c r="AE82" s="236"/>
      <c r="AK82" s="236"/>
      <c r="AO82" s="236"/>
      <c r="AU82" s="236"/>
      <c r="AY82" s="141"/>
      <c r="BH82" s="23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SCE1 Test 1.2 1/16-S-pixel precision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SCE1 Test 1.2 1/16-S-pixel precision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0.1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0" t="s">
        <v>40</v>
      </c>
      <c r="F3" s="254" t="s">
        <v>41</v>
      </c>
      <c r="G3" s="254" t="s">
        <v>42</v>
      </c>
      <c r="H3" s="255" t="s">
        <v>43</v>
      </c>
      <c r="I3" s="7"/>
      <c r="J3" s="33" t="s">
        <v>75</v>
      </c>
      <c r="K3" s="254" t="s">
        <v>41</v>
      </c>
      <c r="L3" s="254" t="s">
        <v>42</v>
      </c>
      <c r="M3" s="255" t="s">
        <v>43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0</v>
      </c>
      <c r="AC3" s="254" t="s">
        <v>41</v>
      </c>
      <c r="AD3" s="254" t="s">
        <v>42</v>
      </c>
      <c r="AE3" s="254" t="s">
        <v>43</v>
      </c>
      <c r="AF3" s="30" t="s">
        <v>76</v>
      </c>
      <c r="AG3" s="254" t="s">
        <v>77</v>
      </c>
      <c r="AH3" s="254" t="s">
        <v>78</v>
      </c>
      <c r="AI3" s="255" t="s">
        <v>79</v>
      </c>
      <c r="AJ3" s="258" t="s">
        <v>53</v>
      </c>
      <c r="AK3" s="7"/>
      <c r="AL3" s="30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3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0" t="s">
        <v>80</v>
      </c>
      <c r="BB3" s="255" t="s">
        <v>81</v>
      </c>
      <c r="BC3" s="14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345</f>
        <v>12711.5872</v>
      </c>
      <c r="F4" s="83" t="n">
        <f aca="false">Anchor!C345</f>
        <v>41.6958</v>
      </c>
      <c r="G4" s="83" t="n">
        <f aca="false">Anchor!D345</f>
        <v>41.5712</v>
      </c>
      <c r="H4" s="84" t="n">
        <f aca="false">Anchor!E345</f>
        <v>44.2245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345</f>
        <v>4145.5632</v>
      </c>
      <c r="AC4" s="83" t="n">
        <f aca="false">Anchor!G345</f>
        <v>41.0206</v>
      </c>
      <c r="AD4" s="83" t="n">
        <f aca="false">Anchor!H345</f>
        <v>42.6372</v>
      </c>
      <c r="AE4" s="83" t="n">
        <f aca="false">Anchor!I345</f>
        <v>44.4883</v>
      </c>
      <c r="AF4" s="82" t="n">
        <f aca="false">Anchor!J345</f>
        <v>25152.05</v>
      </c>
      <c r="AG4" s="83" t="n">
        <f aca="false">Anchor!K345</f>
        <v>58.49</v>
      </c>
      <c r="AH4" s="83" t="n">
        <f aca="false">Anchor!L345</f>
        <v>1914</v>
      </c>
      <c r="AI4" s="90" t="n">
        <f aca="false">AF4/3600</f>
        <v>6.98668055555556</v>
      </c>
      <c r="AJ4" s="91" t="n">
        <f aca="false">E4+AB4</f>
        <v>16857.1504</v>
      </c>
      <c r="AK4" s="191"/>
      <c r="AL4" s="82" t="n">
        <f aca="false">Test!F345</f>
        <v>0</v>
      </c>
      <c r="AM4" s="83" t="n">
        <f aca="false">Test!G345</f>
        <v>0</v>
      </c>
      <c r="AN4" s="83" t="n">
        <f aca="false">Test!H345</f>
        <v>0</v>
      </c>
      <c r="AO4" s="83" t="n">
        <f aca="false">Test!I345</f>
        <v>0</v>
      </c>
      <c r="AP4" s="82" t="n">
        <f aca="false">Test!J345</f>
        <v>0</v>
      </c>
      <c r="AQ4" s="83" t="n">
        <f aca="false">Test!K345</f>
        <v>0</v>
      </c>
      <c r="AR4" s="83" t="n">
        <f aca="false">Test!L345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345</f>
        <v>13226.4016</v>
      </c>
      <c r="AW4" s="83" t="n">
        <f aca="false">'Single Layer High Quality'!C345</f>
        <v>41.6661</v>
      </c>
      <c r="AX4" s="83" t="n">
        <f aca="false">'Single Layer High Quality'!D345</f>
        <v>41.5609</v>
      </c>
      <c r="AY4" s="84" t="n">
        <f aca="false">'Single Layer High Quality'!E345</f>
        <v>44.2281</v>
      </c>
      <c r="AZ4" s="86"/>
      <c r="BA4" s="92" t="n">
        <f aca="false">AP4/AF4</f>
        <v>0</v>
      </c>
      <c r="BB4" s="93" t="n">
        <f aca="false">AQ4/AG4</f>
        <v>0</v>
      </c>
      <c r="BC4" s="94" t="n">
        <f aca="false">AR4/AH4</f>
        <v>0</v>
      </c>
      <c r="BD4" s="49"/>
      <c r="BE4" s="95" t="n">
        <f aca="false">ABS(AB4-AL4)+ABS(AC4-AM4)+ABS(AD4-AN4)+ABS(AE4-AO4)</f>
        <v>4273.7093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346</f>
        <v>5745.5408</v>
      </c>
      <c r="F5" s="99" t="n">
        <f aca="false">Anchor!C346</f>
        <v>39.6279</v>
      </c>
      <c r="G5" s="99" t="n">
        <f aca="false">Anchor!D346</f>
        <v>40.0942</v>
      </c>
      <c r="H5" s="100" t="n">
        <f aca="false">Anchor!E346</f>
        <v>42.6172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346</f>
        <v>2335.408</v>
      </c>
      <c r="AC5" s="99" t="n">
        <f aca="false">Anchor!G346</f>
        <v>38.4143</v>
      </c>
      <c r="AD5" s="99" t="n">
        <f aca="false">Anchor!H346</f>
        <v>40.7265</v>
      </c>
      <c r="AE5" s="99" t="n">
        <f aca="false">Anchor!I346</f>
        <v>42.6949</v>
      </c>
      <c r="AF5" s="98" t="n">
        <f aca="false">Anchor!J346</f>
        <v>21740.61</v>
      </c>
      <c r="AG5" s="99" t="n">
        <f aca="false">Anchor!K346</f>
        <v>49.56</v>
      </c>
      <c r="AH5" s="99" t="n">
        <f aca="false">Anchor!L346</f>
        <v>1915</v>
      </c>
      <c r="AI5" s="104" t="n">
        <f aca="false">AF5/3600</f>
        <v>6.03905833333333</v>
      </c>
      <c r="AJ5" s="105" t="n">
        <f aca="false">E5+AB5</f>
        <v>8080.9488</v>
      </c>
      <c r="AK5" s="191"/>
      <c r="AL5" s="98" t="n">
        <f aca="false">Test!F346</f>
        <v>0</v>
      </c>
      <c r="AM5" s="99" t="n">
        <f aca="false">Test!G346</f>
        <v>0</v>
      </c>
      <c r="AN5" s="99" t="n">
        <f aca="false">Test!H346</f>
        <v>0</v>
      </c>
      <c r="AO5" s="99" t="n">
        <f aca="false">Test!I346</f>
        <v>0</v>
      </c>
      <c r="AP5" s="98" t="n">
        <f aca="false">Test!J346</f>
        <v>0</v>
      </c>
      <c r="AQ5" s="99" t="n">
        <f aca="false">Test!K346</f>
        <v>0</v>
      </c>
      <c r="AR5" s="99" t="n">
        <f aca="false">Test!L346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346</f>
        <v>6256.0144</v>
      </c>
      <c r="AW5" s="99" t="n">
        <f aca="false">'Single Layer High Quality'!C346</f>
        <v>39.6347</v>
      </c>
      <c r="AX5" s="99" t="n">
        <f aca="false">'Single Layer High Quality'!D346</f>
        <v>40.1389</v>
      </c>
      <c r="AY5" s="100" t="n">
        <f aca="false">'Single Layer High Quality'!E346</f>
        <v>42.6594</v>
      </c>
      <c r="AZ5" s="86"/>
      <c r="BA5" s="106" t="n">
        <f aca="false">AP5/AF5</f>
        <v>0</v>
      </c>
      <c r="BB5" s="107" t="n">
        <f aca="false">AQ5/AG5</f>
        <v>0</v>
      </c>
      <c r="BC5" s="108" t="n">
        <f aca="false">AR5/AH5</f>
        <v>0</v>
      </c>
      <c r="BD5" s="49"/>
      <c r="BE5" s="109" t="n">
        <f aca="false">ABS(AB5-AL5)+ABS(AC5-AM5)+ABS(AD5-AN5)+ABS(AE5-AO5)</f>
        <v>2457.2437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347</f>
        <v>3027.9328</v>
      </c>
      <c r="F6" s="99" t="n">
        <f aca="false">Anchor!C347</f>
        <v>37.6077</v>
      </c>
      <c r="G6" s="99" t="n">
        <f aca="false">Anchor!D347</f>
        <v>39.0536</v>
      </c>
      <c r="H6" s="100" t="n">
        <f aca="false">Anchor!E347</f>
        <v>41.4886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347</f>
        <v>1383.1632</v>
      </c>
      <c r="AC6" s="99" t="n">
        <f aca="false">Anchor!G347</f>
        <v>35.8634</v>
      </c>
      <c r="AD6" s="99" t="n">
        <f aca="false">Anchor!H347</f>
        <v>39.351</v>
      </c>
      <c r="AE6" s="99" t="n">
        <f aca="false">Anchor!I347</f>
        <v>41.4151</v>
      </c>
      <c r="AF6" s="98" t="n">
        <f aca="false">Anchor!J347</f>
        <v>22679.54</v>
      </c>
      <c r="AG6" s="99" t="n">
        <f aca="false">Anchor!K347</f>
        <v>52.66</v>
      </c>
      <c r="AH6" s="99" t="n">
        <f aca="false">Anchor!L347</f>
        <v>1913</v>
      </c>
      <c r="AI6" s="104" t="n">
        <f aca="false">AF6/3600</f>
        <v>6.29987222222222</v>
      </c>
      <c r="AJ6" s="105" t="n">
        <f aca="false">E6+AB6</f>
        <v>4411.096</v>
      </c>
      <c r="AK6" s="191"/>
      <c r="AL6" s="98" t="n">
        <f aca="false">Test!F347</f>
        <v>0</v>
      </c>
      <c r="AM6" s="99" t="n">
        <f aca="false">Test!G347</f>
        <v>0</v>
      </c>
      <c r="AN6" s="99" t="n">
        <f aca="false">Test!H347</f>
        <v>0</v>
      </c>
      <c r="AO6" s="99" t="n">
        <f aca="false">Test!I347</f>
        <v>0</v>
      </c>
      <c r="AP6" s="98" t="n">
        <f aca="false">Test!J347</f>
        <v>0</v>
      </c>
      <c r="AQ6" s="99" t="n">
        <f aca="false">Test!K347</f>
        <v>0</v>
      </c>
      <c r="AR6" s="99" t="n">
        <f aca="false">Test!L347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347</f>
        <v>3426.4384</v>
      </c>
      <c r="AW6" s="99" t="n">
        <f aca="false">'Single Layer High Quality'!C347</f>
        <v>37.6489</v>
      </c>
      <c r="AX6" s="99" t="n">
        <f aca="false">'Single Layer High Quality'!D347</f>
        <v>39.1317</v>
      </c>
      <c r="AY6" s="100" t="n">
        <f aca="false">'Single Layer High Quality'!E347</f>
        <v>41.5511</v>
      </c>
      <c r="AZ6" s="86"/>
      <c r="BA6" s="106" t="n">
        <f aca="false">AP6/AF6</f>
        <v>0</v>
      </c>
      <c r="BB6" s="107" t="n">
        <f aca="false">AQ6/AG6</f>
        <v>0</v>
      </c>
      <c r="BC6" s="108" t="n">
        <f aca="false">AR6/AH6</f>
        <v>0</v>
      </c>
      <c r="BD6" s="49"/>
      <c r="BE6" s="109" t="n">
        <f aca="false">ABS(AB6-AL6)+ABS(AC6-AM6)+ABS(AD6-AN6)+ABS(AE6-AO6)</f>
        <v>1499.7927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1662.2928</v>
      </c>
      <c r="F7" s="113" t="n">
        <f aca="false">Anchor!C348</f>
        <v>35.4511</v>
      </c>
      <c r="G7" s="113" t="n">
        <f aca="false">Anchor!D348</f>
        <v>37.7673</v>
      </c>
      <c r="H7" s="114" t="n">
        <f aca="false">Anchor!E348</f>
        <v>40.124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348</f>
        <v>812.5712</v>
      </c>
      <c r="AC7" s="113" t="n">
        <f aca="false">Anchor!G348</f>
        <v>33.3413</v>
      </c>
      <c r="AD7" s="113" t="n">
        <f aca="false">Anchor!H348</f>
        <v>37.6333</v>
      </c>
      <c r="AE7" s="113" t="n">
        <f aca="false">Anchor!I348</f>
        <v>39.8964</v>
      </c>
      <c r="AF7" s="112" t="n">
        <f aca="false">Anchor!J348</f>
        <v>21253.83</v>
      </c>
      <c r="AG7" s="113" t="n">
        <f aca="false">Anchor!K348</f>
        <v>50.03</v>
      </c>
      <c r="AH7" s="113" t="n">
        <f aca="false">Anchor!L348</f>
        <v>1913</v>
      </c>
      <c r="AI7" s="118" t="n">
        <f aca="false">AF7/3600</f>
        <v>5.90384166666667</v>
      </c>
      <c r="AJ7" s="119" t="n">
        <f aca="false">E7+AB7</f>
        <v>2474.864</v>
      </c>
      <c r="AK7" s="191"/>
      <c r="AL7" s="112" t="n">
        <f aca="false">Test!F348</f>
        <v>0</v>
      </c>
      <c r="AM7" s="113" t="n">
        <f aca="false">Test!G348</f>
        <v>0</v>
      </c>
      <c r="AN7" s="113" t="n">
        <f aca="false">Test!H348</f>
        <v>0</v>
      </c>
      <c r="AO7" s="113" t="n">
        <f aca="false">Test!I348</f>
        <v>0</v>
      </c>
      <c r="AP7" s="112" t="n">
        <f aca="false">Test!J348</f>
        <v>0</v>
      </c>
      <c r="AQ7" s="113" t="n">
        <f aca="false">Test!K348</f>
        <v>0</v>
      </c>
      <c r="AR7" s="113" t="n">
        <f aca="false">Test!L348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348</f>
        <v>1946.1312</v>
      </c>
      <c r="AW7" s="99" t="n">
        <f aca="false">'Single Layer High Quality'!C348</f>
        <v>35.5323</v>
      </c>
      <c r="AX7" s="99" t="n">
        <f aca="false">'Single Layer High Quality'!D348</f>
        <v>37.8687</v>
      </c>
      <c r="AY7" s="100" t="n">
        <f aca="false">'Single Layer High Quality'!E348</f>
        <v>40.1928</v>
      </c>
      <c r="AZ7" s="86"/>
      <c r="BA7" s="120" t="n">
        <f aca="false">AP7/AF7</f>
        <v>0</v>
      </c>
      <c r="BB7" s="121" t="n">
        <f aca="false">AQ7/AG7</f>
        <v>0</v>
      </c>
      <c r="BC7" s="122" t="n">
        <f aca="false">AR7/AH7</f>
        <v>0</v>
      </c>
      <c r="BD7" s="49"/>
      <c r="BE7" s="123" t="n">
        <f aca="false">ABS(AB7-AL7)+ABS(AC7-AM7)+ABS(AD7-AN7)+ABS(AE7-AO7)</f>
        <v>923.4422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8242.7328</v>
      </c>
      <c r="F8" s="83" t="n">
        <f aca="false">Anchor!C349</f>
        <v>40.6632</v>
      </c>
      <c r="G8" s="83" t="n">
        <f aca="false">Anchor!D349</f>
        <v>40.816</v>
      </c>
      <c r="H8" s="84" t="n">
        <f aca="false">Anchor!E349</f>
        <v>43.3993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349</f>
        <v>4145.5632</v>
      </c>
      <c r="AC8" s="83" t="n">
        <f aca="false">Anchor!G349</f>
        <v>41.0206</v>
      </c>
      <c r="AD8" s="83" t="n">
        <f aca="false">Anchor!H349</f>
        <v>42.6372</v>
      </c>
      <c r="AE8" s="83" t="n">
        <f aca="false">Anchor!I349</f>
        <v>44.4883</v>
      </c>
      <c r="AF8" s="82" t="n">
        <f aca="false">Anchor!J349</f>
        <v>23465.94</v>
      </c>
      <c r="AG8" s="83" t="n">
        <f aca="false">Anchor!K349</f>
        <v>52.82</v>
      </c>
      <c r="AH8" s="83" t="n">
        <f aca="false">Anchor!L349</f>
        <v>1914</v>
      </c>
      <c r="AI8" s="90" t="n">
        <f aca="false">AF8/3600</f>
        <v>6.51831666666667</v>
      </c>
      <c r="AJ8" s="91" t="n">
        <f aca="false">E8+AB8</f>
        <v>12388.296</v>
      </c>
      <c r="AK8" s="191"/>
      <c r="AL8" s="82" t="n">
        <f aca="false">Test!F349</f>
        <v>0</v>
      </c>
      <c r="AM8" s="83" t="n">
        <f aca="false">Test!G349</f>
        <v>0</v>
      </c>
      <c r="AN8" s="83" t="n">
        <f aca="false">Test!H349</f>
        <v>0</v>
      </c>
      <c r="AO8" s="83" t="n">
        <f aca="false">Test!I349</f>
        <v>0</v>
      </c>
      <c r="AP8" s="82" t="n">
        <f aca="false">Test!J349</f>
        <v>0</v>
      </c>
      <c r="AQ8" s="83" t="n">
        <f aca="false">Test!K349</f>
        <v>0</v>
      </c>
      <c r="AR8" s="83" t="n">
        <f aca="false">Test!L349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349</f>
        <v>8933.7504</v>
      </c>
      <c r="AW8" s="83" t="n">
        <f aca="false">'Single Layer High Quality'!C349</f>
        <v>40.6505</v>
      </c>
      <c r="AX8" s="83" t="n">
        <f aca="false">'Single Layer High Quality'!D349</f>
        <v>40.8349</v>
      </c>
      <c r="AY8" s="84" t="n">
        <f aca="false">'Single Layer High Quality'!E349</f>
        <v>43.442</v>
      </c>
      <c r="AZ8" s="86"/>
      <c r="BA8" s="92" t="n">
        <f aca="false">AP8/AF8</f>
        <v>0</v>
      </c>
      <c r="BB8" s="93" t="n">
        <f aca="false">AQ8/AG8</f>
        <v>0</v>
      </c>
      <c r="BC8" s="94" t="n">
        <f aca="false">AR8/AH8</f>
        <v>0</v>
      </c>
      <c r="BD8" s="49"/>
      <c r="BE8" s="109" t="n">
        <f aca="false">ABS(AB8-AL8)+ABS(AC8-AM8)+ABS(AD8-AN8)+ABS(AE8-AO8)</f>
        <v>4273.7093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350</f>
        <v>3953.1536</v>
      </c>
      <c r="F9" s="99" t="n">
        <f aca="false">Anchor!C350</f>
        <v>38.6305</v>
      </c>
      <c r="G9" s="99" t="n">
        <f aca="false">Anchor!D350</f>
        <v>39.41</v>
      </c>
      <c r="H9" s="100" t="n">
        <f aca="false">Anchor!E350</f>
        <v>41.8692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350</f>
        <v>2335.408</v>
      </c>
      <c r="AC9" s="99" t="n">
        <f aca="false">Anchor!G350</f>
        <v>38.4143</v>
      </c>
      <c r="AD9" s="99" t="n">
        <f aca="false">Anchor!H350</f>
        <v>40.7265</v>
      </c>
      <c r="AE9" s="99" t="n">
        <f aca="false">Anchor!I350</f>
        <v>42.6949</v>
      </c>
      <c r="AF9" s="98" t="n">
        <f aca="false">Anchor!J350</f>
        <v>20899.56</v>
      </c>
      <c r="AG9" s="99" t="n">
        <f aca="false">Anchor!K350</f>
        <v>47.92</v>
      </c>
      <c r="AH9" s="99" t="n">
        <f aca="false">Anchor!L350</f>
        <v>1914</v>
      </c>
      <c r="AI9" s="104" t="n">
        <f aca="false">AF9/3600</f>
        <v>5.80543333333333</v>
      </c>
      <c r="AJ9" s="105" t="n">
        <f aca="false">E9+AB9</f>
        <v>6288.5616</v>
      </c>
      <c r="AK9" s="191"/>
      <c r="AL9" s="98" t="n">
        <f aca="false">Test!F350</f>
        <v>0</v>
      </c>
      <c r="AM9" s="99" t="n">
        <f aca="false">Test!G350</f>
        <v>0</v>
      </c>
      <c r="AN9" s="99" t="n">
        <f aca="false">Test!H350</f>
        <v>0</v>
      </c>
      <c r="AO9" s="99" t="n">
        <f aca="false">Test!I350</f>
        <v>0</v>
      </c>
      <c r="AP9" s="98" t="n">
        <f aca="false">Test!J350</f>
        <v>0</v>
      </c>
      <c r="AQ9" s="99" t="n">
        <f aca="false">Test!K350</f>
        <v>0</v>
      </c>
      <c r="AR9" s="99" t="n">
        <f aca="false">Test!L350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350</f>
        <v>4540.36</v>
      </c>
      <c r="AW9" s="99" t="n">
        <f aca="false">'Single Layer High Quality'!C350</f>
        <v>38.654</v>
      </c>
      <c r="AX9" s="99" t="n">
        <f aca="false">'Single Layer High Quality'!D350</f>
        <v>39.4929</v>
      </c>
      <c r="AY9" s="100" t="n">
        <f aca="false">'Single Layer High Quality'!E350</f>
        <v>41.9496</v>
      </c>
      <c r="AZ9" s="86"/>
      <c r="BA9" s="106" t="n">
        <f aca="false">AP9/AF9</f>
        <v>0</v>
      </c>
      <c r="BB9" s="107" t="n">
        <f aca="false">AQ9/AG9</f>
        <v>0</v>
      </c>
      <c r="BC9" s="108" t="n">
        <f aca="false">AR9/AH9</f>
        <v>0</v>
      </c>
      <c r="BD9" s="49"/>
      <c r="BE9" s="109" t="n">
        <f aca="false">ABS(AB9-AL9)+ABS(AC9-AM9)+ABS(AD9-AN9)+ABS(AE9-AO9)</f>
        <v>2457.2437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351</f>
        <v>2085.9632</v>
      </c>
      <c r="F10" s="99" t="n">
        <f aca="false">Anchor!C351</f>
        <v>36.5261</v>
      </c>
      <c r="G10" s="99" t="n">
        <f aca="false">Anchor!D351</f>
        <v>38.3202</v>
      </c>
      <c r="H10" s="100" t="n">
        <f aca="false">Anchor!E351</f>
        <v>40.7064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351</f>
        <v>1383.1632</v>
      </c>
      <c r="AC10" s="99" t="n">
        <f aca="false">Anchor!G351</f>
        <v>35.8634</v>
      </c>
      <c r="AD10" s="99" t="n">
        <f aca="false">Anchor!H351</f>
        <v>39.351</v>
      </c>
      <c r="AE10" s="99" t="n">
        <f aca="false">Anchor!I351</f>
        <v>41.4151</v>
      </c>
      <c r="AF10" s="98" t="n">
        <f aca="false">Anchor!J351</f>
        <v>21963.6</v>
      </c>
      <c r="AG10" s="99" t="n">
        <f aca="false">Anchor!K351</f>
        <v>51.39</v>
      </c>
      <c r="AH10" s="99" t="n">
        <f aca="false">Anchor!L351</f>
        <v>1913</v>
      </c>
      <c r="AI10" s="104" t="n">
        <f aca="false">AF10/3600</f>
        <v>6.101</v>
      </c>
      <c r="AJ10" s="105" t="n">
        <f aca="false">E10+AB10</f>
        <v>3469.1264</v>
      </c>
      <c r="AK10" s="191"/>
      <c r="AL10" s="98" t="n">
        <f aca="false">Test!F351</f>
        <v>0</v>
      </c>
      <c r="AM10" s="99" t="n">
        <f aca="false">Test!G351</f>
        <v>0</v>
      </c>
      <c r="AN10" s="99" t="n">
        <f aca="false">Test!H351</f>
        <v>0</v>
      </c>
      <c r="AO10" s="99" t="n">
        <f aca="false">Test!I351</f>
        <v>0</v>
      </c>
      <c r="AP10" s="98" t="n">
        <f aca="false">Test!J351</f>
        <v>0</v>
      </c>
      <c r="AQ10" s="99" t="n">
        <f aca="false">Test!K351</f>
        <v>0</v>
      </c>
      <c r="AR10" s="99" t="n">
        <f aca="false">Test!L351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351</f>
        <v>2549.976</v>
      </c>
      <c r="AW10" s="99" t="n">
        <f aca="false">'Single Layer High Quality'!C351</f>
        <v>36.6006</v>
      </c>
      <c r="AX10" s="99" t="n">
        <f aca="false">'Single Layer High Quality'!D351</f>
        <v>38.4542</v>
      </c>
      <c r="AY10" s="100" t="n">
        <f aca="false">'Single Layer High Quality'!E351</f>
        <v>40.8124</v>
      </c>
      <c r="AZ10" s="86"/>
      <c r="BA10" s="106" t="n">
        <f aca="false">AP10/AF10</f>
        <v>0</v>
      </c>
      <c r="BB10" s="107" t="n">
        <f aca="false">AQ10/AG10</f>
        <v>0</v>
      </c>
      <c r="BC10" s="108" t="n">
        <f aca="false">AR10/AH10</f>
        <v>0</v>
      </c>
      <c r="BD10" s="49"/>
      <c r="BE10" s="109" t="n">
        <f aca="false">ABS(AB10-AL10)+ABS(AC10-AM10)+ABS(AD10-AN10)+ABS(AE10-AO10)</f>
        <v>1499.7927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1175.1392</v>
      </c>
      <c r="F11" s="113" t="n">
        <f aca="false">Anchor!C352</f>
        <v>34.3499</v>
      </c>
      <c r="G11" s="113" t="n">
        <f aca="false">Anchor!D352</f>
        <v>37.37</v>
      </c>
      <c r="H11" s="114" t="n">
        <f aca="false">Anchor!E352</f>
        <v>39.7586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352</f>
        <v>812.5712</v>
      </c>
      <c r="AC11" s="113" t="n">
        <f aca="false">Anchor!G352</f>
        <v>33.3413</v>
      </c>
      <c r="AD11" s="113" t="n">
        <f aca="false">Anchor!H352</f>
        <v>37.6333</v>
      </c>
      <c r="AE11" s="113" t="n">
        <f aca="false">Anchor!I352</f>
        <v>39.8964</v>
      </c>
      <c r="AF11" s="112" t="n">
        <f aca="false">Anchor!J352</f>
        <v>20773.68</v>
      </c>
      <c r="AG11" s="113" t="n">
        <f aca="false">Anchor!K352</f>
        <v>48.87</v>
      </c>
      <c r="AH11" s="113" t="n">
        <f aca="false">Anchor!L352</f>
        <v>1914</v>
      </c>
      <c r="AI11" s="118" t="n">
        <f aca="false">AF11/3600</f>
        <v>5.77046666666667</v>
      </c>
      <c r="AJ11" s="119" t="n">
        <f aca="false">E11+AB11</f>
        <v>1987.7104</v>
      </c>
      <c r="AK11" s="191"/>
      <c r="AL11" s="112" t="n">
        <f aca="false">Test!F352</f>
        <v>0</v>
      </c>
      <c r="AM11" s="113" t="n">
        <f aca="false">Test!G352</f>
        <v>0</v>
      </c>
      <c r="AN11" s="113" t="n">
        <f aca="false">Test!H352</f>
        <v>0</v>
      </c>
      <c r="AO11" s="113" t="n">
        <f aca="false">Test!I352</f>
        <v>0</v>
      </c>
      <c r="AP11" s="112" t="n">
        <f aca="false">Test!J352</f>
        <v>0</v>
      </c>
      <c r="AQ11" s="113" t="n">
        <f aca="false">Test!K352</f>
        <v>0</v>
      </c>
      <c r="AR11" s="113" t="n">
        <f aca="false">Test!L352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352</f>
        <v>1508.952</v>
      </c>
      <c r="AW11" s="113" t="n">
        <f aca="false">'Single Layer High Quality'!C352</f>
        <v>34.4751</v>
      </c>
      <c r="AX11" s="113" t="n">
        <f aca="false">'Single Layer High Quality'!D352</f>
        <v>37.5153</v>
      </c>
      <c r="AY11" s="114" t="n">
        <f aca="false">'Single Layer High Quality'!E352</f>
        <v>39.8415</v>
      </c>
      <c r="AZ11" s="86"/>
      <c r="BA11" s="120" t="n">
        <f aca="false">AP11/AF11</f>
        <v>0</v>
      </c>
      <c r="BB11" s="121" t="n">
        <f aca="false">AQ11/AG11</f>
        <v>0</v>
      </c>
      <c r="BC11" s="122" t="n">
        <f aca="false">AR11/AH11</f>
        <v>0</v>
      </c>
      <c r="BD11" s="49"/>
      <c r="BE11" s="109" t="n">
        <f aca="false">ABS(AB11-AL11)+ABS(AC11-AM11)+ABS(AD11-AN11)+ABS(AE11-AO11)</f>
        <v>923.4422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353</f>
        <v>30712.1824</v>
      </c>
      <c r="F12" s="83" t="n">
        <f aca="false">Anchor!C353</f>
        <v>40.3797</v>
      </c>
      <c r="G12" s="83" t="n">
        <f aca="false">Anchor!D353</f>
        <v>44.5753</v>
      </c>
      <c r="H12" s="84" t="n">
        <f aca="false">Anchor!E353</f>
        <v>44.5045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353</f>
        <v>14474.9136</v>
      </c>
      <c r="AC12" s="83" t="n">
        <f aca="false">Anchor!G353</f>
        <v>38.7426</v>
      </c>
      <c r="AD12" s="83" t="n">
        <f aca="false">Anchor!H353</f>
        <v>44.104</v>
      </c>
      <c r="AE12" s="83" t="n">
        <f aca="false">Anchor!I353</f>
        <v>44.9384</v>
      </c>
      <c r="AF12" s="82" t="n">
        <f aca="false">Anchor!J353</f>
        <v>42925.58</v>
      </c>
      <c r="AG12" s="83" t="n">
        <f aca="false">Anchor!K353</f>
        <v>83.75</v>
      </c>
      <c r="AH12" s="83" t="n">
        <f aca="false">Anchor!L353</f>
        <v>1915</v>
      </c>
      <c r="AI12" s="90" t="n">
        <f aca="false">AF12/3600</f>
        <v>11.9237722222222</v>
      </c>
      <c r="AJ12" s="91" t="n">
        <f aca="false">E12+AB12</f>
        <v>45187.096</v>
      </c>
      <c r="AK12" s="191"/>
      <c r="AL12" s="82" t="n">
        <f aca="false">Test!F353</f>
        <v>0</v>
      </c>
      <c r="AM12" s="83" t="n">
        <f aca="false">Test!G353</f>
        <v>0</v>
      </c>
      <c r="AN12" s="83" t="n">
        <f aca="false">Test!H353</f>
        <v>0</v>
      </c>
      <c r="AO12" s="83" t="n">
        <f aca="false">Test!I353</f>
        <v>0</v>
      </c>
      <c r="AP12" s="82" t="n">
        <f aca="false">Test!J353</f>
        <v>0</v>
      </c>
      <c r="AQ12" s="83" t="n">
        <f aca="false">Test!K353</f>
        <v>0</v>
      </c>
      <c r="AR12" s="83" t="n">
        <f aca="false">Test!L353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353</f>
        <v>32819.7568</v>
      </c>
      <c r="AW12" s="99" t="n">
        <f aca="false">'Single Layer High Quality'!C353</f>
        <v>40.1798</v>
      </c>
      <c r="AX12" s="99" t="n">
        <f aca="false">'Single Layer High Quality'!D353</f>
        <v>44.8742</v>
      </c>
      <c r="AY12" s="100" t="n">
        <f aca="false">'Single Layer High Quality'!E353</f>
        <v>44.6616</v>
      </c>
      <c r="AZ12" s="86"/>
      <c r="BA12" s="92" t="n">
        <f aca="false">AP12/AF12</f>
        <v>0</v>
      </c>
      <c r="BB12" s="93" t="n">
        <f aca="false">AQ12/AG12</f>
        <v>0</v>
      </c>
      <c r="BC12" s="94" t="n">
        <f aca="false">AR12/AH12</f>
        <v>0</v>
      </c>
      <c r="BD12" s="49"/>
      <c r="BE12" s="95" t="n">
        <f aca="false">ABS(AB12-AL12)+ABS(AC12-AM12)+ABS(AD12-AN12)+ABS(AE12-AO12)</f>
        <v>14602.6986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16339.1696</v>
      </c>
      <c r="F13" s="99" t="n">
        <f aca="false">Anchor!C354</f>
        <v>37.8768</v>
      </c>
      <c r="G13" s="99" t="n">
        <f aca="false">Anchor!D354</f>
        <v>42.9303</v>
      </c>
      <c r="H13" s="100" t="n">
        <f aca="false">Anchor!E354</f>
        <v>43.3102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354</f>
        <v>8548.6352</v>
      </c>
      <c r="AC13" s="99" t="n">
        <f aca="false">Anchor!G354</f>
        <v>35.7023</v>
      </c>
      <c r="AD13" s="99" t="n">
        <f aca="false">Anchor!H354</f>
        <v>42.1402</v>
      </c>
      <c r="AE13" s="99" t="n">
        <f aca="false">Anchor!I354</f>
        <v>43.2622</v>
      </c>
      <c r="AF13" s="98" t="n">
        <f aca="false">Anchor!J354</f>
        <v>37126.51</v>
      </c>
      <c r="AG13" s="99" t="n">
        <f aca="false">Anchor!K354</f>
        <v>73.06</v>
      </c>
      <c r="AH13" s="99" t="n">
        <f aca="false">Anchor!L354</f>
        <v>1915</v>
      </c>
      <c r="AI13" s="104" t="n">
        <f aca="false">AF13/3600</f>
        <v>10.3129194444444</v>
      </c>
      <c r="AJ13" s="105" t="n">
        <f aca="false">E13+AB13</f>
        <v>24887.8048</v>
      </c>
      <c r="AK13" s="191"/>
      <c r="AL13" s="98" t="n">
        <f aca="false">Test!F354</f>
        <v>0</v>
      </c>
      <c r="AM13" s="99" t="n">
        <f aca="false">Test!G354</f>
        <v>0</v>
      </c>
      <c r="AN13" s="99" t="n">
        <f aca="false">Test!H354</f>
        <v>0</v>
      </c>
      <c r="AO13" s="99" t="n">
        <f aca="false">Test!I354</f>
        <v>0</v>
      </c>
      <c r="AP13" s="98" t="n">
        <f aca="false">Test!J354</f>
        <v>0</v>
      </c>
      <c r="AQ13" s="99" t="n">
        <f aca="false">Test!K354</f>
        <v>0</v>
      </c>
      <c r="AR13" s="99" t="n">
        <f aca="false">Test!L354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354</f>
        <v>18009.5264</v>
      </c>
      <c r="AW13" s="99" t="n">
        <f aca="false">'Single Layer High Quality'!C354</f>
        <v>37.7449</v>
      </c>
      <c r="AX13" s="99" t="n">
        <f aca="false">'Single Layer High Quality'!D354</f>
        <v>43.3021</v>
      </c>
      <c r="AY13" s="100" t="n">
        <f aca="false">'Single Layer High Quality'!E354</f>
        <v>43.5517</v>
      </c>
      <c r="AZ13" s="86"/>
      <c r="BA13" s="106" t="n">
        <f aca="false">AP13/AF13</f>
        <v>0</v>
      </c>
      <c r="BB13" s="107" t="n">
        <f aca="false">AQ13/AG13</f>
        <v>0</v>
      </c>
      <c r="BC13" s="108" t="n">
        <f aca="false">AR13/AH13</f>
        <v>0</v>
      </c>
      <c r="BD13" s="49"/>
      <c r="BE13" s="109" t="n">
        <f aca="false">ABS(AB13-AL13)+ABS(AC13-AM13)+ABS(AD13-AN13)+ABS(AE13-AO13)</f>
        <v>8669.7399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9365.152</v>
      </c>
      <c r="F14" s="99" t="n">
        <f aca="false">Anchor!C355</f>
        <v>35.464</v>
      </c>
      <c r="G14" s="99" t="n">
        <f aca="false">Anchor!D355</f>
        <v>41.704</v>
      </c>
      <c r="H14" s="100" t="n">
        <f aca="false">Anchor!E355</f>
        <v>42.3396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355</f>
        <v>5143.1632</v>
      </c>
      <c r="AC14" s="99" t="n">
        <f aca="false">Anchor!G355</f>
        <v>32.9082</v>
      </c>
      <c r="AD14" s="99" t="n">
        <f aca="false">Anchor!H355</f>
        <v>40.7645</v>
      </c>
      <c r="AE14" s="99" t="n">
        <f aca="false">Anchor!I355</f>
        <v>41.9932</v>
      </c>
      <c r="AF14" s="98" t="n">
        <f aca="false">Anchor!J355</f>
        <v>32942.92</v>
      </c>
      <c r="AG14" s="99" t="n">
        <f aca="false">Anchor!K355</f>
        <v>65.05</v>
      </c>
      <c r="AH14" s="99" t="n">
        <f aca="false">Anchor!L355</f>
        <v>1914</v>
      </c>
      <c r="AI14" s="104" t="n">
        <f aca="false">AF14/3600</f>
        <v>9.15081111111111</v>
      </c>
      <c r="AJ14" s="105" t="n">
        <f aca="false">E14+AB14</f>
        <v>14508.3152</v>
      </c>
      <c r="AK14" s="191"/>
      <c r="AL14" s="98" t="n">
        <f aca="false">Test!F355</f>
        <v>0</v>
      </c>
      <c r="AM14" s="99" t="n">
        <f aca="false">Test!G355</f>
        <v>0</v>
      </c>
      <c r="AN14" s="99" t="n">
        <f aca="false">Test!H355</f>
        <v>0</v>
      </c>
      <c r="AO14" s="99" t="n">
        <f aca="false">Test!I355</f>
        <v>0</v>
      </c>
      <c r="AP14" s="98" t="n">
        <f aca="false">Test!J355</f>
        <v>0</v>
      </c>
      <c r="AQ14" s="99" t="n">
        <f aca="false">Test!K355</f>
        <v>0</v>
      </c>
      <c r="AR14" s="99" t="n">
        <f aca="false">Test!L355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355</f>
        <v>10647.3824</v>
      </c>
      <c r="AW14" s="99" t="n">
        <f aca="false">'Single Layer High Quality'!C355</f>
        <v>35.4006</v>
      </c>
      <c r="AX14" s="99" t="n">
        <f aca="false">'Single Layer High Quality'!D355</f>
        <v>42.1103</v>
      </c>
      <c r="AY14" s="100" t="n">
        <f aca="false">'Single Layer High Quality'!E355</f>
        <v>42.6207</v>
      </c>
      <c r="AZ14" s="86"/>
      <c r="BA14" s="106" t="n">
        <f aca="false">AP14/AF14</f>
        <v>0</v>
      </c>
      <c r="BB14" s="107" t="n">
        <f aca="false">AQ14/AG14</f>
        <v>0</v>
      </c>
      <c r="BC14" s="108" t="n">
        <f aca="false">AR14/AH14</f>
        <v>0</v>
      </c>
      <c r="BD14" s="49"/>
      <c r="BE14" s="109" t="n">
        <f aca="false">ABS(AB14-AL14)+ABS(AC14-AM14)+ABS(AD14-AN14)+ABS(AE14-AO14)</f>
        <v>5258.8291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5529.944</v>
      </c>
      <c r="F15" s="113" t="n">
        <f aca="false">Anchor!C356</f>
        <v>33.05</v>
      </c>
      <c r="G15" s="113" t="n">
        <f aca="false">Anchor!D356</f>
        <v>40.2984</v>
      </c>
      <c r="H15" s="114" t="n">
        <f aca="false">Anchor!E356</f>
        <v>41.1349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356</f>
        <v>3100.056</v>
      </c>
      <c r="AC15" s="113" t="n">
        <f aca="false">Anchor!G356</f>
        <v>30.2957</v>
      </c>
      <c r="AD15" s="113" t="n">
        <f aca="false">Anchor!H356</f>
        <v>39.1709</v>
      </c>
      <c r="AE15" s="113" t="n">
        <f aca="false">Anchor!I356</f>
        <v>40.4475</v>
      </c>
      <c r="AF15" s="112" t="n">
        <f aca="false">Anchor!J356</f>
        <v>30239.33</v>
      </c>
      <c r="AG15" s="113" t="n">
        <f aca="false">Anchor!K356</f>
        <v>60.79</v>
      </c>
      <c r="AH15" s="113" t="n">
        <f aca="false">Anchor!L356</f>
        <v>1914</v>
      </c>
      <c r="AI15" s="118" t="n">
        <f aca="false">AF15/3600</f>
        <v>8.39981388888889</v>
      </c>
      <c r="AJ15" s="119" t="n">
        <f aca="false">E15+AB15</f>
        <v>8630</v>
      </c>
      <c r="AK15" s="191"/>
      <c r="AL15" s="112" t="n">
        <f aca="false">Test!F356</f>
        <v>0</v>
      </c>
      <c r="AM15" s="113" t="n">
        <f aca="false">Test!G356</f>
        <v>0</v>
      </c>
      <c r="AN15" s="113" t="n">
        <f aca="false">Test!H356</f>
        <v>0</v>
      </c>
      <c r="AO15" s="113" t="n">
        <f aca="false">Test!I356</f>
        <v>0</v>
      </c>
      <c r="AP15" s="112" t="n">
        <f aca="false">Test!J356</f>
        <v>0</v>
      </c>
      <c r="AQ15" s="113" t="n">
        <f aca="false">Test!K356</f>
        <v>0</v>
      </c>
      <c r="AR15" s="113" t="n">
        <f aca="false">Test!L356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356</f>
        <v>6496.84</v>
      </c>
      <c r="AW15" s="99" t="n">
        <f aca="false">'Single Layer High Quality'!C356</f>
        <v>33.0637</v>
      </c>
      <c r="AX15" s="99" t="n">
        <f aca="false">'Single Layer High Quality'!D356</f>
        <v>40.6969</v>
      </c>
      <c r="AY15" s="100" t="n">
        <f aca="false">'Single Layer High Quality'!E356</f>
        <v>41.4162</v>
      </c>
      <c r="AZ15" s="86"/>
      <c r="BA15" s="120" t="n">
        <f aca="false">AP15/AF15</f>
        <v>0</v>
      </c>
      <c r="BB15" s="121" t="n">
        <f aca="false">AQ15/AG15</f>
        <v>0</v>
      </c>
      <c r="BC15" s="122" t="n">
        <f aca="false">AR15/AH15</f>
        <v>0</v>
      </c>
      <c r="BD15" s="49"/>
      <c r="BE15" s="123" t="n">
        <f aca="false">ABS(AB15-AL15)+ABS(AC15-AM15)+ABS(AD15-AN15)+ABS(AE15-AO15)</f>
        <v>3209.9701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21476.0464</v>
      </c>
      <c r="F16" s="83" t="n">
        <f aca="false">Anchor!C357</f>
        <v>39.1515</v>
      </c>
      <c r="G16" s="83" t="n">
        <f aca="false">Anchor!D357</f>
        <v>43.7638</v>
      </c>
      <c r="H16" s="84" t="n">
        <f aca="false">Anchor!E357</f>
        <v>43.9393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357</f>
        <v>14474.9136</v>
      </c>
      <c r="AC16" s="83" t="n">
        <f aca="false">Anchor!G357</f>
        <v>38.7426</v>
      </c>
      <c r="AD16" s="83" t="n">
        <f aca="false">Anchor!H357</f>
        <v>44.104</v>
      </c>
      <c r="AE16" s="83" t="n">
        <f aca="false">Anchor!I357</f>
        <v>44.9384</v>
      </c>
      <c r="AF16" s="82" t="n">
        <f aca="false">Anchor!J357</f>
        <v>39988.83</v>
      </c>
      <c r="AG16" s="83" t="n">
        <f aca="false">Anchor!K357</f>
        <v>77.59</v>
      </c>
      <c r="AH16" s="83" t="n">
        <f aca="false">Anchor!L357</f>
        <v>1915</v>
      </c>
      <c r="AI16" s="90" t="n">
        <f aca="false">AF16/3600</f>
        <v>11.1080083333333</v>
      </c>
      <c r="AJ16" s="91" t="n">
        <f aca="false">E16+AB16</f>
        <v>35950.96</v>
      </c>
      <c r="AK16" s="191"/>
      <c r="AL16" s="82" t="n">
        <f aca="false">Test!F357</f>
        <v>0</v>
      </c>
      <c r="AM16" s="83" t="n">
        <f aca="false">Test!G357</f>
        <v>0</v>
      </c>
      <c r="AN16" s="83" t="n">
        <f aca="false">Test!H357</f>
        <v>0</v>
      </c>
      <c r="AO16" s="83" t="n">
        <f aca="false">Test!I357</f>
        <v>0</v>
      </c>
      <c r="AP16" s="82" t="n">
        <f aca="false">Test!J357</f>
        <v>0</v>
      </c>
      <c r="AQ16" s="83" t="n">
        <f aca="false">Test!K357</f>
        <v>0</v>
      </c>
      <c r="AR16" s="83" t="n">
        <f aca="false">Test!L357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357</f>
        <v>23996.8624</v>
      </c>
      <c r="AW16" s="83" t="n">
        <f aca="false">'Single Layer High Quality'!C357</f>
        <v>38.9411</v>
      </c>
      <c r="AX16" s="83" t="n">
        <f aca="false">'Single Layer High Quality'!D357</f>
        <v>44.0964</v>
      </c>
      <c r="AY16" s="84" t="n">
        <f aca="false">'Single Layer High Quality'!E357</f>
        <v>44.1233</v>
      </c>
      <c r="AZ16" s="86"/>
      <c r="BA16" s="92" t="n">
        <f aca="false">AP16/AF16</f>
        <v>0</v>
      </c>
      <c r="BB16" s="93" t="n">
        <f aca="false">AQ16/AG16</f>
        <v>0</v>
      </c>
      <c r="BC16" s="94" t="n">
        <f aca="false">AR16/AH16</f>
        <v>0</v>
      </c>
      <c r="BD16" s="49"/>
      <c r="BE16" s="109" t="n">
        <f aca="false">ABS(AB16-AL16)+ABS(AC16-AM16)+ABS(AD16-AN16)+ABS(AE16-AO16)</f>
        <v>14602.6986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11726.7632</v>
      </c>
      <c r="F17" s="99" t="n">
        <f aca="false">Anchor!C358</f>
        <v>36.6936</v>
      </c>
      <c r="G17" s="99" t="n">
        <f aca="false">Anchor!D358</f>
        <v>42.2059</v>
      </c>
      <c r="H17" s="100" t="n">
        <f aca="false">Anchor!E358</f>
        <v>42.7582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358</f>
        <v>8548.6352</v>
      </c>
      <c r="AC17" s="99" t="n">
        <f aca="false">Anchor!G358</f>
        <v>35.7023</v>
      </c>
      <c r="AD17" s="99" t="n">
        <f aca="false">Anchor!H358</f>
        <v>42.1402</v>
      </c>
      <c r="AE17" s="99" t="n">
        <f aca="false">Anchor!I358</f>
        <v>43.2622</v>
      </c>
      <c r="AF17" s="98" t="n">
        <f aca="false">Anchor!J358</f>
        <v>35525.96</v>
      </c>
      <c r="AG17" s="99" t="n">
        <f aca="false">Anchor!K358</f>
        <v>68.55</v>
      </c>
      <c r="AH17" s="99" t="n">
        <f aca="false">Anchor!L358</f>
        <v>1914</v>
      </c>
      <c r="AI17" s="104" t="n">
        <f aca="false">AF17/3600</f>
        <v>9.86832222222222</v>
      </c>
      <c r="AJ17" s="105" t="n">
        <f aca="false">E17+AB17</f>
        <v>20275.3984</v>
      </c>
      <c r="AK17" s="191"/>
      <c r="AL17" s="98" t="n">
        <f aca="false">Test!F358</f>
        <v>0</v>
      </c>
      <c r="AM17" s="99" t="n">
        <f aca="false">Test!G358</f>
        <v>0</v>
      </c>
      <c r="AN17" s="99" t="n">
        <f aca="false">Test!H358</f>
        <v>0</v>
      </c>
      <c r="AO17" s="99" t="n">
        <f aca="false">Test!I358</f>
        <v>0</v>
      </c>
      <c r="AP17" s="98" t="n">
        <f aca="false">Test!J358</f>
        <v>0</v>
      </c>
      <c r="AQ17" s="99" t="n">
        <f aca="false">Test!K358</f>
        <v>0</v>
      </c>
      <c r="AR17" s="99" t="n">
        <f aca="false">Test!L358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358</f>
        <v>13751.2496</v>
      </c>
      <c r="AW17" s="99" t="n">
        <f aca="false">'Single Layer High Quality'!C358</f>
        <v>36.5758</v>
      </c>
      <c r="AX17" s="99" t="n">
        <f aca="false">'Single Layer High Quality'!D358</f>
        <v>42.5947</v>
      </c>
      <c r="AY17" s="100" t="n">
        <f aca="false">'Single Layer High Quality'!E358</f>
        <v>43.0018</v>
      </c>
      <c r="AZ17" s="86"/>
      <c r="BA17" s="106" t="n">
        <f aca="false">AP17/AF17</f>
        <v>0</v>
      </c>
      <c r="BB17" s="107" t="n">
        <f aca="false">AQ17/AG17</f>
        <v>0</v>
      </c>
      <c r="BC17" s="108" t="n">
        <f aca="false">AR17/AH17</f>
        <v>0</v>
      </c>
      <c r="BD17" s="49"/>
      <c r="BE17" s="109" t="n">
        <f aca="false">ABS(AB17-AL17)+ABS(AC17-AM17)+ABS(AD17-AN17)+ABS(AE17-AO17)</f>
        <v>8669.7399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6580.5392</v>
      </c>
      <c r="F18" s="99" t="n">
        <f aca="false">Anchor!C359</f>
        <v>34.2139</v>
      </c>
      <c r="G18" s="99" t="n">
        <f aca="false">Anchor!D359</f>
        <v>40.9015</v>
      </c>
      <c r="H18" s="100" t="n">
        <f aca="false">Anchor!E359</f>
        <v>41.6791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359</f>
        <v>5143.1632</v>
      </c>
      <c r="AC18" s="99" t="n">
        <f aca="false">Anchor!G359</f>
        <v>32.9082</v>
      </c>
      <c r="AD18" s="99" t="n">
        <f aca="false">Anchor!H359</f>
        <v>40.7645</v>
      </c>
      <c r="AE18" s="99" t="n">
        <f aca="false">Anchor!I359</f>
        <v>41.9932</v>
      </c>
      <c r="AF18" s="98" t="n">
        <f aca="false">Anchor!J359</f>
        <v>31820.92</v>
      </c>
      <c r="AG18" s="99" t="n">
        <f aca="false">Anchor!K359</f>
        <v>64.61</v>
      </c>
      <c r="AH18" s="99" t="n">
        <f aca="false">Anchor!L359</f>
        <v>1914</v>
      </c>
      <c r="AI18" s="104" t="n">
        <f aca="false">AF18/3600</f>
        <v>8.83914444444444</v>
      </c>
      <c r="AJ18" s="105" t="n">
        <f aca="false">E18+AB18</f>
        <v>11723.7024</v>
      </c>
      <c r="AK18" s="191"/>
      <c r="AL18" s="98" t="n">
        <f aca="false">Test!F359</f>
        <v>0</v>
      </c>
      <c r="AM18" s="99" t="n">
        <f aca="false">Test!G359</f>
        <v>0</v>
      </c>
      <c r="AN18" s="99" t="n">
        <f aca="false">Test!H359</f>
        <v>0</v>
      </c>
      <c r="AO18" s="99" t="n">
        <f aca="false">Test!I359</f>
        <v>0</v>
      </c>
      <c r="AP18" s="98" t="n">
        <f aca="false">Test!J359</f>
        <v>0</v>
      </c>
      <c r="AQ18" s="99" t="n">
        <f aca="false">Test!K359</f>
        <v>0</v>
      </c>
      <c r="AR18" s="99" t="n">
        <f aca="false">Test!L359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359</f>
        <v>8250.6064</v>
      </c>
      <c r="AW18" s="99" t="n">
        <f aca="false">'Single Layer High Quality'!C359</f>
        <v>34.205</v>
      </c>
      <c r="AX18" s="99" t="n">
        <f aca="false">'Single Layer High Quality'!D359</f>
        <v>41.3083</v>
      </c>
      <c r="AY18" s="100" t="n">
        <f aca="false">'Single Layer High Quality'!E359</f>
        <v>41.937</v>
      </c>
      <c r="AZ18" s="86"/>
      <c r="BA18" s="106" t="n">
        <f aca="false">AP18/AF18</f>
        <v>0</v>
      </c>
      <c r="BB18" s="107" t="n">
        <f aca="false">AQ18/AG18</f>
        <v>0</v>
      </c>
      <c r="BC18" s="108" t="n">
        <f aca="false">AR18/AH18</f>
        <v>0</v>
      </c>
      <c r="BD18" s="49"/>
      <c r="BE18" s="109" t="n">
        <f aca="false">ABS(AB18-AL18)+ABS(AC18-AM18)+ABS(AD18-AN18)+ABS(AE18-AO18)</f>
        <v>5258.8291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3916.8</v>
      </c>
      <c r="F19" s="113" t="n">
        <f aca="false">Anchor!C360</f>
        <v>31.8869</v>
      </c>
      <c r="G19" s="113" t="n">
        <f aca="false">Anchor!D360</f>
        <v>39.8368</v>
      </c>
      <c r="H19" s="114" t="n">
        <f aca="false">Anchor!E360</f>
        <v>40.7493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360</f>
        <v>3100.056</v>
      </c>
      <c r="AC19" s="113" t="n">
        <f aca="false">Anchor!G360</f>
        <v>30.2957</v>
      </c>
      <c r="AD19" s="113" t="n">
        <f aca="false">Anchor!H360</f>
        <v>39.1709</v>
      </c>
      <c r="AE19" s="113" t="n">
        <f aca="false">Anchor!I360</f>
        <v>40.4475</v>
      </c>
      <c r="AF19" s="112" t="n">
        <f aca="false">Anchor!J360</f>
        <v>25010.98</v>
      </c>
      <c r="AG19" s="113" t="n">
        <f aca="false">Anchor!K360</f>
        <v>51.2</v>
      </c>
      <c r="AH19" s="113" t="n">
        <f aca="false">Anchor!L360</f>
        <v>1914</v>
      </c>
      <c r="AI19" s="118" t="n">
        <f aca="false">AF19/3600</f>
        <v>6.94749444444445</v>
      </c>
      <c r="AJ19" s="119" t="n">
        <f aca="false">E19+AB19</f>
        <v>7016.856</v>
      </c>
      <c r="AK19" s="191"/>
      <c r="AL19" s="112" t="n">
        <f aca="false">Test!F360</f>
        <v>0</v>
      </c>
      <c r="AM19" s="113" t="n">
        <f aca="false">Test!G360</f>
        <v>0</v>
      </c>
      <c r="AN19" s="113" t="n">
        <f aca="false">Test!H360</f>
        <v>0</v>
      </c>
      <c r="AO19" s="113" t="n">
        <f aca="false">Test!I360</f>
        <v>0</v>
      </c>
      <c r="AP19" s="112" t="n">
        <f aca="false">Test!J360</f>
        <v>0</v>
      </c>
      <c r="AQ19" s="113" t="n">
        <f aca="false">Test!K360</f>
        <v>0</v>
      </c>
      <c r="AR19" s="113" t="n">
        <f aca="false">Test!L360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360</f>
        <v>5187.7456</v>
      </c>
      <c r="AW19" s="113" t="n">
        <f aca="false">'Single Layer High Quality'!C360</f>
        <v>31.9904</v>
      </c>
      <c r="AX19" s="113" t="n">
        <f aca="false">'Single Layer High Quality'!D360</f>
        <v>40.2885</v>
      </c>
      <c r="AY19" s="114" t="n">
        <f aca="false">'Single Layer High Quality'!E360</f>
        <v>41.0689</v>
      </c>
      <c r="AZ19" s="86"/>
      <c r="BA19" s="120" t="n">
        <f aca="false">AP19/AF19</f>
        <v>0</v>
      </c>
      <c r="BB19" s="121" t="n">
        <f aca="false">AQ19/AG19</f>
        <v>0</v>
      </c>
      <c r="BC19" s="122" t="n">
        <f aca="false">AR19/AH19</f>
        <v>0</v>
      </c>
      <c r="BD19" s="49"/>
      <c r="BE19" s="109" t="n">
        <f aca="false">ABS(AB19-AL19)+ABS(AC19-AM19)+ABS(AD19-AN19)+ABS(AE19-AO19)</f>
        <v>3209.9701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3976.3648</v>
      </c>
      <c r="F20" s="83" t="n">
        <f aca="false">Anchor!C361</f>
        <v>41.6406</v>
      </c>
      <c r="G20" s="83" t="n">
        <f aca="false">Anchor!D361</f>
        <v>43.3966</v>
      </c>
      <c r="H20" s="84" t="n">
        <f aca="false">Anchor!E361</f>
        <v>45.107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61</f>
        <v>1998.7416</v>
      </c>
      <c r="AC20" s="83" t="n">
        <f aca="false">Anchor!G361</f>
        <v>42.0159</v>
      </c>
      <c r="AD20" s="83" t="n">
        <f aca="false">Anchor!H361</f>
        <v>43.6241</v>
      </c>
      <c r="AE20" s="83" t="n">
        <f aca="false">Anchor!I361</f>
        <v>44.6635</v>
      </c>
      <c r="AF20" s="82" t="n">
        <f aca="false">Anchor!J361</f>
        <v>22806.87</v>
      </c>
      <c r="AG20" s="83" t="n">
        <f aca="false">Anchor!K361</f>
        <v>47.74</v>
      </c>
      <c r="AH20" s="83" t="n">
        <f aca="false">Anchor!L361</f>
        <v>1018</v>
      </c>
      <c r="AI20" s="90" t="n">
        <f aca="false">AF20/3600</f>
        <v>6.33524166666667</v>
      </c>
      <c r="AJ20" s="91" t="n">
        <f aca="false">E20+AB20</f>
        <v>5975.1064</v>
      </c>
      <c r="AK20" s="191"/>
      <c r="AL20" s="82" t="n">
        <f aca="false">Test!F361</f>
        <v>0</v>
      </c>
      <c r="AM20" s="83" t="n">
        <f aca="false">Test!G361</f>
        <v>0</v>
      </c>
      <c r="AN20" s="83" t="n">
        <f aca="false">Test!H361</f>
        <v>0</v>
      </c>
      <c r="AO20" s="83" t="n">
        <f aca="false">Test!I361</f>
        <v>0</v>
      </c>
      <c r="AP20" s="82" t="n">
        <f aca="false">Test!J361</f>
        <v>0</v>
      </c>
      <c r="AQ20" s="83" t="n">
        <f aca="false">Test!K361</f>
        <v>0</v>
      </c>
      <c r="AR20" s="83" t="n">
        <f aca="false">Test!L361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361</f>
        <v>4786.8256</v>
      </c>
      <c r="AW20" s="99" t="n">
        <f aca="false">'Single Layer High Quality'!C361</f>
        <v>41.6049</v>
      </c>
      <c r="AX20" s="99" t="n">
        <f aca="false">'Single Layer High Quality'!D361</f>
        <v>43.4586</v>
      </c>
      <c r="AY20" s="100" t="n">
        <f aca="false">'Single Layer High Quality'!E361</f>
        <v>45.2558</v>
      </c>
      <c r="AZ20" s="86"/>
      <c r="BA20" s="92" t="n">
        <f aca="false">AP20/AF20</f>
        <v>0</v>
      </c>
      <c r="BB20" s="93" t="n">
        <f aca="false">AQ20/AG20</f>
        <v>0</v>
      </c>
      <c r="BC20" s="94" t="n">
        <f aca="false">AR20/AH20</f>
        <v>0</v>
      </c>
      <c r="BD20" s="49"/>
      <c r="BE20" s="95" t="n">
        <f aca="false">ABS(AB20-AL20)+ABS(AC20-AM20)+ABS(AD20-AN20)+ABS(AE20-AO20)</f>
        <v>2129.0451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1996.5016</v>
      </c>
      <c r="F21" s="99" t="n">
        <f aca="false">Anchor!C362</f>
        <v>40.1651</v>
      </c>
      <c r="G21" s="99" t="n">
        <f aca="false">Anchor!D362</f>
        <v>42.2091</v>
      </c>
      <c r="H21" s="100" t="n">
        <f aca="false">Anchor!E362</f>
        <v>43.5413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62</f>
        <v>1105.7752</v>
      </c>
      <c r="AC21" s="99" t="n">
        <f aca="false">Anchor!G362</f>
        <v>39.362</v>
      </c>
      <c r="AD21" s="99" t="n">
        <f aca="false">Anchor!H362</f>
        <v>42.0035</v>
      </c>
      <c r="AE21" s="99" t="n">
        <f aca="false">Anchor!I362</f>
        <v>43.118</v>
      </c>
      <c r="AF21" s="98" t="n">
        <f aca="false">Anchor!J362</f>
        <v>19834.66</v>
      </c>
      <c r="AG21" s="99" t="n">
        <f aca="false">Anchor!K362</f>
        <v>43.05</v>
      </c>
      <c r="AH21" s="99" t="n">
        <f aca="false">Anchor!L362</f>
        <v>1018</v>
      </c>
      <c r="AI21" s="104" t="n">
        <f aca="false">AF21/3600</f>
        <v>5.50962777777778</v>
      </c>
      <c r="AJ21" s="105" t="n">
        <f aca="false">E21+AB21</f>
        <v>3102.2768</v>
      </c>
      <c r="AK21" s="191"/>
      <c r="AL21" s="98" t="n">
        <f aca="false">Test!F362</f>
        <v>0</v>
      </c>
      <c r="AM21" s="99" t="n">
        <f aca="false">Test!G362</f>
        <v>0</v>
      </c>
      <c r="AN21" s="99" t="n">
        <f aca="false">Test!H362</f>
        <v>0</v>
      </c>
      <c r="AO21" s="99" t="n">
        <f aca="false">Test!I362</f>
        <v>0</v>
      </c>
      <c r="AP21" s="98" t="n">
        <f aca="false">Test!J362</f>
        <v>0</v>
      </c>
      <c r="AQ21" s="99" t="n">
        <f aca="false">Test!K362</f>
        <v>0</v>
      </c>
      <c r="AR21" s="99" t="n">
        <f aca="false">Test!L362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362</f>
        <v>2527.3184</v>
      </c>
      <c r="AW21" s="99" t="n">
        <f aca="false">'Single Layer High Quality'!C362</f>
        <v>40.1519</v>
      </c>
      <c r="AX21" s="99" t="n">
        <f aca="false">'Single Layer High Quality'!D362</f>
        <v>42.3621</v>
      </c>
      <c r="AY21" s="100" t="n">
        <f aca="false">'Single Layer High Quality'!E362</f>
        <v>43.7415</v>
      </c>
      <c r="AZ21" s="86"/>
      <c r="BA21" s="106" t="n">
        <f aca="false">AP21/AF21</f>
        <v>0</v>
      </c>
      <c r="BB21" s="107" t="n">
        <f aca="false">AQ21/AG21</f>
        <v>0</v>
      </c>
      <c r="BC21" s="108" t="n">
        <f aca="false">AR21/AH21</f>
        <v>0</v>
      </c>
      <c r="BD21" s="49"/>
      <c r="BE21" s="109" t="n">
        <f aca="false">ABS(AB21-AL21)+ABS(AC21-AM21)+ABS(AD21-AN21)+ABS(AE21-AO21)</f>
        <v>1230.2587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1088.5936</v>
      </c>
      <c r="F22" s="99" t="n">
        <f aca="false">Anchor!C363</f>
        <v>38.382</v>
      </c>
      <c r="G22" s="99" t="n">
        <f aca="false">Anchor!D363</f>
        <v>41.2792</v>
      </c>
      <c r="H22" s="100" t="n">
        <f aca="false">Anchor!E363</f>
        <v>42.496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63</f>
        <v>617.376</v>
      </c>
      <c r="AC22" s="99" t="n">
        <f aca="false">Anchor!G363</f>
        <v>36.8225</v>
      </c>
      <c r="AD22" s="99" t="n">
        <f aca="false">Anchor!H363</f>
        <v>40.8749</v>
      </c>
      <c r="AE22" s="99" t="n">
        <f aca="false">Anchor!I363</f>
        <v>42.171</v>
      </c>
      <c r="AF22" s="98" t="n">
        <f aca="false">Anchor!J363</f>
        <v>20582.35</v>
      </c>
      <c r="AG22" s="99" t="n">
        <f aca="false">Anchor!K363</f>
        <v>44.9</v>
      </c>
      <c r="AH22" s="99" t="n">
        <f aca="false">Anchor!L363</f>
        <v>1017</v>
      </c>
      <c r="AI22" s="104" t="n">
        <f aca="false">AF22/3600</f>
        <v>5.71731944444444</v>
      </c>
      <c r="AJ22" s="105" t="n">
        <f aca="false">E22+AB22</f>
        <v>1705.9696</v>
      </c>
      <c r="AK22" s="191"/>
      <c r="AL22" s="98" t="n">
        <f aca="false">Test!F363</f>
        <v>0</v>
      </c>
      <c r="AM22" s="99" t="n">
        <f aca="false">Test!G363</f>
        <v>0</v>
      </c>
      <c r="AN22" s="99" t="n">
        <f aca="false">Test!H363</f>
        <v>0</v>
      </c>
      <c r="AO22" s="99" t="n">
        <f aca="false">Test!I363</f>
        <v>0</v>
      </c>
      <c r="AP22" s="98" t="n">
        <f aca="false">Test!J363</f>
        <v>0</v>
      </c>
      <c r="AQ22" s="99" t="n">
        <f aca="false">Test!K363</f>
        <v>0</v>
      </c>
      <c r="AR22" s="99" t="n">
        <f aca="false">Test!L363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363</f>
        <v>1434.728</v>
      </c>
      <c r="AW22" s="99" t="n">
        <f aca="false">'Single Layer High Quality'!C363</f>
        <v>38.416</v>
      </c>
      <c r="AX22" s="99" t="n">
        <f aca="false">'Single Layer High Quality'!D363</f>
        <v>41.4799</v>
      </c>
      <c r="AY22" s="100" t="n">
        <f aca="false">'Single Layer High Quality'!E363</f>
        <v>42.6987</v>
      </c>
      <c r="AZ22" s="86"/>
      <c r="BA22" s="106" t="n">
        <f aca="false">AP22/AF22</f>
        <v>0</v>
      </c>
      <c r="BB22" s="107" t="n">
        <f aca="false">AQ22/AG22</f>
        <v>0</v>
      </c>
      <c r="BC22" s="108" t="n">
        <f aca="false">AR22/AH22</f>
        <v>0</v>
      </c>
      <c r="BD22" s="49"/>
      <c r="BE22" s="109" t="n">
        <f aca="false">ABS(AB22-AL22)+ABS(AC22-AM22)+ABS(AD22-AN22)+ABS(AE22-AO22)</f>
        <v>737.2444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605.3792</v>
      </c>
      <c r="F23" s="113" t="n">
        <f aca="false">Anchor!C364</f>
        <v>36.4051</v>
      </c>
      <c r="G23" s="113" t="n">
        <f aca="false">Anchor!D364</f>
        <v>40.2408</v>
      </c>
      <c r="H23" s="114" t="n">
        <f aca="false">Anchor!E364</f>
        <v>41.4265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64</f>
        <v>335.9112</v>
      </c>
      <c r="AC23" s="113" t="n">
        <f aca="false">Anchor!G364</f>
        <v>34.4219</v>
      </c>
      <c r="AD23" s="113" t="n">
        <f aca="false">Anchor!H364</f>
        <v>39.5792</v>
      </c>
      <c r="AE23" s="113" t="n">
        <f aca="false">Anchor!I364</f>
        <v>41.1172</v>
      </c>
      <c r="AF23" s="112" t="n">
        <f aca="false">Anchor!J364</f>
        <v>18973</v>
      </c>
      <c r="AG23" s="113" t="n">
        <f aca="false">Anchor!K364</f>
        <v>41.62</v>
      </c>
      <c r="AH23" s="113" t="n">
        <f aca="false">Anchor!L364</f>
        <v>1017</v>
      </c>
      <c r="AI23" s="118" t="n">
        <f aca="false">AF23/3600</f>
        <v>5.27027777777778</v>
      </c>
      <c r="AJ23" s="119" t="n">
        <f aca="false">E23+AB23</f>
        <v>941.2904</v>
      </c>
      <c r="AK23" s="191"/>
      <c r="AL23" s="112" t="n">
        <f aca="false">Test!F364</f>
        <v>0</v>
      </c>
      <c r="AM23" s="113" t="n">
        <f aca="false">Test!G364</f>
        <v>0</v>
      </c>
      <c r="AN23" s="113" t="n">
        <f aca="false">Test!H364</f>
        <v>0</v>
      </c>
      <c r="AO23" s="113" t="n">
        <f aca="false">Test!I364</f>
        <v>0</v>
      </c>
      <c r="AP23" s="112" t="n">
        <f aca="false">Test!J364</f>
        <v>0</v>
      </c>
      <c r="AQ23" s="113" t="n">
        <f aca="false">Test!K364</f>
        <v>0</v>
      </c>
      <c r="AR23" s="113" t="n">
        <f aca="false">Test!L364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364</f>
        <v>811.384</v>
      </c>
      <c r="AW23" s="99" t="n">
        <f aca="false">'Single Layer High Quality'!C364</f>
        <v>36.4866</v>
      </c>
      <c r="AX23" s="99" t="n">
        <f aca="false">'Single Layer High Quality'!D364</f>
        <v>40.4497</v>
      </c>
      <c r="AY23" s="100" t="n">
        <f aca="false">'Single Layer High Quality'!E364</f>
        <v>41.6052</v>
      </c>
      <c r="AZ23" s="86"/>
      <c r="BA23" s="120" t="n">
        <f aca="false">AP23/AF23</f>
        <v>0</v>
      </c>
      <c r="BB23" s="121" t="n">
        <f aca="false">AQ23/AG23</f>
        <v>0</v>
      </c>
      <c r="BC23" s="122" t="n">
        <f aca="false">AR23/AH23</f>
        <v>0</v>
      </c>
      <c r="BD23" s="49"/>
      <c r="BE23" s="123" t="n">
        <f aca="false">ABS(AB23-AL23)+ABS(AC23-AM23)+ABS(AD23-AN23)+ABS(AE23-AO23)</f>
        <v>451.0295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2504.5664</v>
      </c>
      <c r="F24" s="83" t="n">
        <f aca="false">Anchor!C365</f>
        <v>40.9525</v>
      </c>
      <c r="G24" s="83" t="n">
        <f aca="false">Anchor!D365</f>
        <v>42.7788</v>
      </c>
      <c r="H24" s="84" t="n">
        <f aca="false">Anchor!E365</f>
        <v>44.2647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65</f>
        <v>1998.7416</v>
      </c>
      <c r="AC24" s="83" t="n">
        <f aca="false">Anchor!G365</f>
        <v>42.0159</v>
      </c>
      <c r="AD24" s="83" t="n">
        <f aca="false">Anchor!H365</f>
        <v>43.6241</v>
      </c>
      <c r="AE24" s="83" t="n">
        <f aca="false">Anchor!I365</f>
        <v>44.6635</v>
      </c>
      <c r="AF24" s="82" t="n">
        <f aca="false">Anchor!J365</f>
        <v>21204.52</v>
      </c>
      <c r="AG24" s="83" t="n">
        <f aca="false">Anchor!K365</f>
        <v>45.06</v>
      </c>
      <c r="AH24" s="83" t="n">
        <f aca="false">Anchor!L365</f>
        <v>1018</v>
      </c>
      <c r="AI24" s="90" t="n">
        <f aca="false">AF24/3600</f>
        <v>5.89014444444444</v>
      </c>
      <c r="AJ24" s="91" t="n">
        <f aca="false">E24+AB24</f>
        <v>4503.308</v>
      </c>
      <c r="AK24" s="191"/>
      <c r="AL24" s="82" t="n">
        <f aca="false">Test!F365</f>
        <v>0</v>
      </c>
      <c r="AM24" s="83" t="n">
        <f aca="false">Test!G365</f>
        <v>0</v>
      </c>
      <c r="AN24" s="83" t="n">
        <f aca="false">Test!H365</f>
        <v>0</v>
      </c>
      <c r="AO24" s="83" t="n">
        <f aca="false">Test!I365</f>
        <v>0</v>
      </c>
      <c r="AP24" s="82" t="n">
        <f aca="false">Test!J365</f>
        <v>0</v>
      </c>
      <c r="AQ24" s="83" t="n">
        <f aca="false">Test!K365</f>
        <v>0</v>
      </c>
      <c r="AR24" s="83" t="n">
        <f aca="false">Test!L365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365</f>
        <v>3432.2992</v>
      </c>
      <c r="AW24" s="83" t="n">
        <f aca="false">'Single Layer High Quality'!C365</f>
        <v>40.9268</v>
      </c>
      <c r="AX24" s="83" t="n">
        <f aca="false">'Single Layer High Quality'!D365</f>
        <v>42.9248</v>
      </c>
      <c r="AY24" s="84" t="n">
        <f aca="false">'Single Layer High Quality'!E365</f>
        <v>44.5007</v>
      </c>
      <c r="AZ24" s="86"/>
      <c r="BA24" s="92" t="n">
        <f aca="false">AP24/AF24</f>
        <v>0</v>
      </c>
      <c r="BB24" s="93" t="n">
        <f aca="false">AQ24/AG24</f>
        <v>0</v>
      </c>
      <c r="BC24" s="94" t="n">
        <f aca="false">AR24/AH24</f>
        <v>0</v>
      </c>
      <c r="BD24" s="49"/>
      <c r="BE24" s="109" t="n">
        <f aca="false">ABS(AB24-AL24)+ABS(AC24-AM24)+ABS(AD24-AN24)+ABS(AE24-AO24)</f>
        <v>2129.0451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1268.1712</v>
      </c>
      <c r="F25" s="99" t="n">
        <f aca="false">Anchor!C366</f>
        <v>39.2739</v>
      </c>
      <c r="G25" s="99" t="n">
        <f aca="false">Anchor!D366</f>
        <v>41.6231</v>
      </c>
      <c r="H25" s="100" t="n">
        <f aca="false">Anchor!E366</f>
        <v>42.8476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66</f>
        <v>1105.7752</v>
      </c>
      <c r="AC25" s="99" t="n">
        <f aca="false">Anchor!G366</f>
        <v>39.362</v>
      </c>
      <c r="AD25" s="99" t="n">
        <f aca="false">Anchor!H366</f>
        <v>42.0035</v>
      </c>
      <c r="AE25" s="99" t="n">
        <f aca="false">Anchor!I366</f>
        <v>43.118</v>
      </c>
      <c r="AF25" s="98" t="n">
        <f aca="false">Anchor!J366</f>
        <v>19030.74</v>
      </c>
      <c r="AG25" s="99" t="n">
        <f aca="false">Anchor!K366</f>
        <v>40.75</v>
      </c>
      <c r="AH25" s="99" t="n">
        <f aca="false">Anchor!L366</f>
        <v>1017</v>
      </c>
      <c r="AI25" s="104" t="n">
        <f aca="false">AF25/3600</f>
        <v>5.28631666666667</v>
      </c>
      <c r="AJ25" s="105" t="n">
        <f aca="false">E25+AB25</f>
        <v>2373.9464</v>
      </c>
      <c r="AK25" s="191"/>
      <c r="AL25" s="98" t="n">
        <f aca="false">Test!F366</f>
        <v>0</v>
      </c>
      <c r="AM25" s="99" t="n">
        <f aca="false">Test!G366</f>
        <v>0</v>
      </c>
      <c r="AN25" s="99" t="n">
        <f aca="false">Test!H366</f>
        <v>0</v>
      </c>
      <c r="AO25" s="99" t="n">
        <f aca="false">Test!I366</f>
        <v>0</v>
      </c>
      <c r="AP25" s="98" t="n">
        <f aca="false">Test!J366</f>
        <v>0</v>
      </c>
      <c r="AQ25" s="99" t="n">
        <f aca="false">Test!K366</f>
        <v>0</v>
      </c>
      <c r="AR25" s="99" t="n">
        <f aca="false">Test!L366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366</f>
        <v>1893.2616</v>
      </c>
      <c r="AW25" s="99" t="n">
        <f aca="false">'Single Layer High Quality'!C366</f>
        <v>39.3192</v>
      </c>
      <c r="AX25" s="99" t="n">
        <f aca="false">'Single Layer High Quality'!D366</f>
        <v>41.8426</v>
      </c>
      <c r="AY25" s="100" t="n">
        <f aca="false">'Single Layer High Quality'!E366</f>
        <v>43.087</v>
      </c>
      <c r="AZ25" s="86"/>
      <c r="BA25" s="106" t="n">
        <f aca="false">AP25/AF25</f>
        <v>0</v>
      </c>
      <c r="BB25" s="107" t="n">
        <f aca="false">AQ25/AG25</f>
        <v>0</v>
      </c>
      <c r="BC25" s="108" t="n">
        <f aca="false">AR25/AH25</f>
        <v>0</v>
      </c>
      <c r="BD25" s="49"/>
      <c r="BE25" s="109" t="n">
        <f aca="false">ABS(AB25-AL25)+ABS(AC25-AM25)+ABS(AD25-AN25)+ABS(AE25-AO25)</f>
        <v>1230.2587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656.6272</v>
      </c>
      <c r="F26" s="99" t="n">
        <f aca="false">Anchor!C367</f>
        <v>37.3188</v>
      </c>
      <c r="G26" s="99" t="n">
        <f aca="false">Anchor!D367</f>
        <v>40.6459</v>
      </c>
      <c r="H26" s="100" t="n">
        <f aca="false">Anchor!E367</f>
        <v>41.8357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67</f>
        <v>617.376</v>
      </c>
      <c r="AC26" s="99" t="n">
        <f aca="false">Anchor!G367</f>
        <v>36.8225</v>
      </c>
      <c r="AD26" s="99" t="n">
        <f aca="false">Anchor!H367</f>
        <v>40.8749</v>
      </c>
      <c r="AE26" s="99" t="n">
        <f aca="false">Anchor!I367</f>
        <v>42.171</v>
      </c>
      <c r="AF26" s="98" t="n">
        <f aca="false">Anchor!J367</f>
        <v>19652.43</v>
      </c>
      <c r="AG26" s="99" t="n">
        <f aca="false">Anchor!K367</f>
        <v>42.98</v>
      </c>
      <c r="AH26" s="99" t="n">
        <f aca="false">Anchor!L367</f>
        <v>1017</v>
      </c>
      <c r="AI26" s="104" t="n">
        <f aca="false">AF26/3600</f>
        <v>5.45900833333333</v>
      </c>
      <c r="AJ26" s="105" t="n">
        <f aca="false">E26+AB26</f>
        <v>1274.0032</v>
      </c>
      <c r="AK26" s="191"/>
      <c r="AL26" s="98" t="n">
        <f aca="false">Test!F367</f>
        <v>0</v>
      </c>
      <c r="AM26" s="99" t="n">
        <f aca="false">Test!G367</f>
        <v>0</v>
      </c>
      <c r="AN26" s="99" t="n">
        <f aca="false">Test!H367</f>
        <v>0</v>
      </c>
      <c r="AO26" s="99" t="n">
        <f aca="false">Test!I367</f>
        <v>0</v>
      </c>
      <c r="AP26" s="98" t="n">
        <f aca="false">Test!J367</f>
        <v>0</v>
      </c>
      <c r="AQ26" s="99" t="n">
        <f aca="false">Test!K367</f>
        <v>0</v>
      </c>
      <c r="AR26" s="99" t="n">
        <f aca="false">Test!L367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367</f>
        <v>1070.3144</v>
      </c>
      <c r="AW26" s="99" t="n">
        <f aca="false">'Single Layer High Quality'!C367</f>
        <v>37.4516</v>
      </c>
      <c r="AX26" s="99" t="n">
        <f aca="false">'Single Layer High Quality'!D367</f>
        <v>40.9047</v>
      </c>
      <c r="AY26" s="100" t="n">
        <f aca="false">'Single Layer High Quality'!E367</f>
        <v>42.0691</v>
      </c>
      <c r="AZ26" s="86"/>
      <c r="BA26" s="106" t="n">
        <f aca="false">AP26/AF26</f>
        <v>0</v>
      </c>
      <c r="BB26" s="107" t="n">
        <f aca="false">AQ26/AG26</f>
        <v>0</v>
      </c>
      <c r="BC26" s="108" t="n">
        <f aca="false">AR26/AH26</f>
        <v>0</v>
      </c>
      <c r="BD26" s="49"/>
      <c r="BE26" s="109" t="n">
        <f aca="false">ABS(AB26-AL26)+ABS(AC26-AM26)+ABS(AD26-AN26)+ABS(AE26-AO26)</f>
        <v>737.2444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386.3792</v>
      </c>
      <c r="F27" s="113" t="n">
        <f aca="false">Anchor!C368</f>
        <v>35.3896</v>
      </c>
      <c r="G27" s="113" t="n">
        <f aca="false">Anchor!D368</f>
        <v>39.9111</v>
      </c>
      <c r="H27" s="114" t="n">
        <f aca="false">Anchor!E368</f>
        <v>41.135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68</f>
        <v>335.9112</v>
      </c>
      <c r="AC27" s="113" t="n">
        <f aca="false">Anchor!G368</f>
        <v>34.4219</v>
      </c>
      <c r="AD27" s="113" t="n">
        <f aca="false">Anchor!H368</f>
        <v>39.5792</v>
      </c>
      <c r="AE27" s="113" t="n">
        <f aca="false">Anchor!I368</f>
        <v>41.1172</v>
      </c>
      <c r="AF27" s="112" t="n">
        <f aca="false">Anchor!J368</f>
        <v>18315.82</v>
      </c>
      <c r="AG27" s="113" t="n">
        <f aca="false">Anchor!K368</f>
        <v>40.5</v>
      </c>
      <c r="AH27" s="113" t="n">
        <f aca="false">Anchor!L368</f>
        <v>1017</v>
      </c>
      <c r="AI27" s="118" t="n">
        <f aca="false">AF27/3600</f>
        <v>5.08772777777778</v>
      </c>
      <c r="AJ27" s="119" t="n">
        <f aca="false">E27+AB27</f>
        <v>722.2904</v>
      </c>
      <c r="AK27" s="191"/>
      <c r="AL27" s="112" t="n">
        <f aca="false">Test!F368</f>
        <v>0</v>
      </c>
      <c r="AM27" s="113" t="n">
        <f aca="false">Test!G368</f>
        <v>0</v>
      </c>
      <c r="AN27" s="113" t="n">
        <f aca="false">Test!H368</f>
        <v>0</v>
      </c>
      <c r="AO27" s="113" t="n">
        <f aca="false">Test!I368</f>
        <v>0</v>
      </c>
      <c r="AP27" s="112" t="n">
        <f aca="false">Test!J368</f>
        <v>0</v>
      </c>
      <c r="AQ27" s="113" t="n">
        <f aca="false">Test!K368</f>
        <v>0</v>
      </c>
      <c r="AR27" s="113" t="n">
        <f aca="false">Test!L368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368</f>
        <v>623.9184</v>
      </c>
      <c r="AW27" s="113" t="n">
        <f aca="false">'Single Layer High Quality'!C368</f>
        <v>35.5529</v>
      </c>
      <c r="AX27" s="113" t="n">
        <f aca="false">'Single Layer High Quality'!D368</f>
        <v>40.1628</v>
      </c>
      <c r="AY27" s="114" t="n">
        <f aca="false">'Single Layer High Quality'!E368</f>
        <v>41.3505</v>
      </c>
      <c r="AZ27" s="86"/>
      <c r="BA27" s="120" t="n">
        <f aca="false">AP27/AF27</f>
        <v>0</v>
      </c>
      <c r="BB27" s="121" t="n">
        <f aca="false">AQ27/AG27</f>
        <v>0</v>
      </c>
      <c r="BC27" s="122" t="n">
        <f aca="false">AR27/AH27</f>
        <v>0</v>
      </c>
      <c r="BD27" s="49"/>
      <c r="BE27" s="109" t="n">
        <f aca="false">ABS(AB27-AL27)+ABS(AC27-AM27)+ABS(AD27-AN27)+ABS(AE27-AO27)</f>
        <v>451.0295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7160.868</v>
      </c>
      <c r="F28" s="83" t="n">
        <f aca="false">Anchor!C369</f>
        <v>40.0808</v>
      </c>
      <c r="G28" s="83" t="n">
        <f aca="false">Anchor!D369</f>
        <v>42.3512</v>
      </c>
      <c r="H28" s="84" t="n">
        <f aca="false">Anchor!E369</f>
        <v>43.7932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69</f>
        <v>2388.5104</v>
      </c>
      <c r="AC28" s="83" t="n">
        <f aca="false">Anchor!G369</f>
        <v>40.4211</v>
      </c>
      <c r="AD28" s="83" t="n">
        <f aca="false">Anchor!H369</f>
        <v>42.5933</v>
      </c>
      <c r="AE28" s="83" t="n">
        <f aca="false">Anchor!I369</f>
        <v>43.982</v>
      </c>
      <c r="AF28" s="82" t="n">
        <f aca="false">Anchor!J369</f>
        <v>24846.86</v>
      </c>
      <c r="AG28" s="83" t="n">
        <f aca="false">Anchor!K369</f>
        <v>57.92</v>
      </c>
      <c r="AH28" s="83" t="n">
        <f aca="false">Anchor!L369</f>
        <v>1018</v>
      </c>
      <c r="AI28" s="90" t="n">
        <f aca="false">AF28/3600</f>
        <v>6.90190555555556</v>
      </c>
      <c r="AJ28" s="91" t="n">
        <f aca="false">E28+AB28</f>
        <v>9549.3784</v>
      </c>
      <c r="AK28" s="191"/>
      <c r="AL28" s="82" t="n">
        <f aca="false">Test!F369</f>
        <v>0</v>
      </c>
      <c r="AM28" s="83" t="n">
        <f aca="false">Test!G369</f>
        <v>0</v>
      </c>
      <c r="AN28" s="83" t="n">
        <f aca="false">Test!H369</f>
        <v>0</v>
      </c>
      <c r="AO28" s="83" t="n">
        <f aca="false">Test!I369</f>
        <v>0</v>
      </c>
      <c r="AP28" s="82" t="n">
        <f aca="false">Test!J369</f>
        <v>0</v>
      </c>
      <c r="AQ28" s="83" t="n">
        <f aca="false">Test!K369</f>
        <v>0</v>
      </c>
      <c r="AR28" s="83" t="n">
        <f aca="false">Test!L369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369</f>
        <v>7678.6304</v>
      </c>
      <c r="AW28" s="99" t="n">
        <f aca="false">'Single Layer High Quality'!C369</f>
        <v>40.0683</v>
      </c>
      <c r="AX28" s="99" t="n">
        <f aca="false">'Single Layer High Quality'!D369</f>
        <v>42.3825</v>
      </c>
      <c r="AY28" s="100" t="n">
        <f aca="false">'Single Layer High Quality'!E369</f>
        <v>43.7881</v>
      </c>
      <c r="AZ28" s="86"/>
      <c r="BA28" s="92" t="n">
        <f aca="false">AP28/AF28</f>
        <v>0</v>
      </c>
      <c r="BB28" s="93" t="n">
        <f aca="false">AQ28/AG28</f>
        <v>0</v>
      </c>
      <c r="BC28" s="94" t="n">
        <f aca="false">AR28/AH28</f>
        <v>0</v>
      </c>
      <c r="BD28" s="49"/>
      <c r="BE28" s="95" t="n">
        <f aca="false">ABS(AB28-AL28)+ABS(AC28-AM28)+ABS(AD28-AN28)+ABS(AE28-AO28)</f>
        <v>2515.5068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3485.884</v>
      </c>
      <c r="F29" s="99" t="n">
        <f aca="false">Anchor!C370</f>
        <v>38.0212</v>
      </c>
      <c r="G29" s="99" t="n">
        <f aca="false">Anchor!D370</f>
        <v>40.7778</v>
      </c>
      <c r="H29" s="100" t="n">
        <f aca="false">Anchor!E370</f>
        <v>41.914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70</f>
        <v>1323.6776</v>
      </c>
      <c r="AC29" s="99" t="n">
        <f aca="false">Anchor!G370</f>
        <v>37.6966</v>
      </c>
      <c r="AD29" s="99" t="n">
        <f aca="false">Anchor!H370</f>
        <v>40.5957</v>
      </c>
      <c r="AE29" s="99" t="n">
        <f aca="false">Anchor!I370</f>
        <v>42.1945</v>
      </c>
      <c r="AF29" s="98" t="n">
        <f aca="false">Anchor!J370</f>
        <v>21250.56</v>
      </c>
      <c r="AG29" s="99" t="n">
        <f aca="false">Anchor!K370</f>
        <v>49.67</v>
      </c>
      <c r="AH29" s="99" t="n">
        <f aca="false">Anchor!L370</f>
        <v>1018</v>
      </c>
      <c r="AI29" s="104" t="n">
        <f aca="false">AF29/3600</f>
        <v>5.90293333333333</v>
      </c>
      <c r="AJ29" s="105" t="n">
        <f aca="false">E29+AB29</f>
        <v>4809.5616</v>
      </c>
      <c r="AK29" s="191"/>
      <c r="AL29" s="98" t="n">
        <f aca="false">Test!F370</f>
        <v>0</v>
      </c>
      <c r="AM29" s="99" t="n">
        <f aca="false">Test!G370</f>
        <v>0</v>
      </c>
      <c r="AN29" s="99" t="n">
        <f aca="false">Test!H370</f>
        <v>0</v>
      </c>
      <c r="AO29" s="99" t="n">
        <f aca="false">Test!I370</f>
        <v>0</v>
      </c>
      <c r="AP29" s="98" t="n">
        <f aca="false">Test!J370</f>
        <v>0</v>
      </c>
      <c r="AQ29" s="99" t="n">
        <f aca="false">Test!K370</f>
        <v>0</v>
      </c>
      <c r="AR29" s="99" t="n">
        <f aca="false">Test!L370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370</f>
        <v>3898.0544</v>
      </c>
      <c r="AW29" s="99" t="n">
        <f aca="false">'Single Layer High Quality'!C370</f>
        <v>38.0472</v>
      </c>
      <c r="AX29" s="99" t="n">
        <f aca="false">'Single Layer High Quality'!D370</f>
        <v>40.8611</v>
      </c>
      <c r="AY29" s="100" t="n">
        <f aca="false">'Single Layer High Quality'!E370</f>
        <v>41.9468</v>
      </c>
      <c r="AZ29" s="86"/>
      <c r="BA29" s="106" t="n">
        <f aca="false">AP29/AF29</f>
        <v>0</v>
      </c>
      <c r="BB29" s="107" t="n">
        <f aca="false">AQ29/AG29</f>
        <v>0</v>
      </c>
      <c r="BC29" s="108" t="n">
        <f aca="false">AR29/AH29</f>
        <v>0</v>
      </c>
      <c r="BD29" s="49"/>
      <c r="BE29" s="109" t="n">
        <f aca="false">ABS(AB29-AL29)+ABS(AC29-AM29)+ABS(AD29-AN29)+ABS(AE29-AO29)</f>
        <v>1444.1644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1813.8176</v>
      </c>
      <c r="F30" s="99" t="n">
        <f aca="false">Anchor!C371</f>
        <v>35.9391</v>
      </c>
      <c r="G30" s="99" t="n">
        <f aca="false">Anchor!D371</f>
        <v>39.5704</v>
      </c>
      <c r="H30" s="100" t="n">
        <f aca="false">Anchor!E371</f>
        <v>40.6387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71</f>
        <v>740.9552</v>
      </c>
      <c r="AC30" s="99" t="n">
        <f aca="false">Anchor!G371</f>
        <v>35.1176</v>
      </c>
      <c r="AD30" s="99" t="n">
        <f aca="false">Anchor!H371</f>
        <v>39.1922</v>
      </c>
      <c r="AE30" s="99" t="n">
        <f aca="false">Anchor!I371</f>
        <v>41.1355</v>
      </c>
      <c r="AF30" s="98" t="n">
        <f aca="false">Anchor!J371</f>
        <v>16657.52</v>
      </c>
      <c r="AG30" s="99" t="n">
        <f aca="false">Anchor!K371</f>
        <v>39.3</v>
      </c>
      <c r="AH30" s="99" t="n">
        <f aca="false">Anchor!L371</f>
        <v>1017</v>
      </c>
      <c r="AI30" s="104" t="n">
        <f aca="false">AF30/3600</f>
        <v>4.62708888888889</v>
      </c>
      <c r="AJ30" s="105" t="n">
        <f aca="false">E30+AB30</f>
        <v>2554.7728</v>
      </c>
      <c r="AK30" s="191"/>
      <c r="AL30" s="98" t="n">
        <f aca="false">Test!F371</f>
        <v>0</v>
      </c>
      <c r="AM30" s="99" t="n">
        <f aca="false">Test!G371</f>
        <v>0</v>
      </c>
      <c r="AN30" s="99" t="n">
        <f aca="false">Test!H371</f>
        <v>0</v>
      </c>
      <c r="AO30" s="99" t="n">
        <f aca="false">Test!I371</f>
        <v>0</v>
      </c>
      <c r="AP30" s="98" t="n">
        <f aca="false">Test!J371</f>
        <v>0</v>
      </c>
      <c r="AQ30" s="99" t="n">
        <f aca="false">Test!K371</f>
        <v>0</v>
      </c>
      <c r="AR30" s="99" t="n">
        <f aca="false">Test!L371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371</f>
        <v>2115.3912</v>
      </c>
      <c r="AW30" s="99" t="n">
        <f aca="false">'Single Layer High Quality'!C371</f>
        <v>35.9965</v>
      </c>
      <c r="AX30" s="99" t="n">
        <f aca="false">'Single Layer High Quality'!D371</f>
        <v>39.6845</v>
      </c>
      <c r="AY30" s="100" t="n">
        <f aca="false">'Single Layer High Quality'!E371</f>
        <v>40.7129</v>
      </c>
      <c r="AZ30" s="86"/>
      <c r="BA30" s="106" t="n">
        <f aca="false">AP30/AF30</f>
        <v>0</v>
      </c>
      <c r="BB30" s="107" t="n">
        <f aca="false">AQ30/AG30</f>
        <v>0</v>
      </c>
      <c r="BC30" s="108" t="n">
        <f aca="false">AR30/AH30</f>
        <v>0</v>
      </c>
      <c r="BD30" s="49"/>
      <c r="BE30" s="109" t="n">
        <f aca="false">ABS(AB30-AL30)+ABS(AC30-AM30)+ABS(AD30-AN30)+ABS(AE30-AO30)</f>
        <v>856.4005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938.26</v>
      </c>
      <c r="F31" s="113" t="n">
        <f aca="false">Anchor!C372</f>
        <v>33.8356</v>
      </c>
      <c r="G31" s="113" t="n">
        <f aca="false">Anchor!D372</f>
        <v>38.0996</v>
      </c>
      <c r="H31" s="114" t="n">
        <f aca="false">Anchor!E372</f>
        <v>39.3734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72</f>
        <v>398.9448</v>
      </c>
      <c r="AC31" s="113" t="n">
        <f aca="false">Anchor!G372</f>
        <v>32.6553</v>
      </c>
      <c r="AD31" s="113" t="n">
        <f aca="false">Anchor!H372</f>
        <v>37.5777</v>
      </c>
      <c r="AE31" s="113" t="n">
        <f aca="false">Anchor!I372</f>
        <v>39.9751</v>
      </c>
      <c r="AF31" s="112" t="n">
        <f aca="false">Anchor!J372</f>
        <v>17564.21</v>
      </c>
      <c r="AG31" s="113" t="n">
        <f aca="false">Anchor!K372</f>
        <v>42.21</v>
      </c>
      <c r="AH31" s="113" t="n">
        <f aca="false">Anchor!L372</f>
        <v>1018</v>
      </c>
      <c r="AI31" s="118" t="n">
        <f aca="false">AF31/3600</f>
        <v>4.87894722222222</v>
      </c>
      <c r="AJ31" s="119" t="n">
        <f aca="false">E31+AB31</f>
        <v>1337.2048</v>
      </c>
      <c r="AK31" s="191"/>
      <c r="AL31" s="112" t="n">
        <f aca="false">Test!F372</f>
        <v>0</v>
      </c>
      <c r="AM31" s="113" t="n">
        <f aca="false">Test!G372</f>
        <v>0</v>
      </c>
      <c r="AN31" s="113" t="n">
        <f aca="false">Test!H372</f>
        <v>0</v>
      </c>
      <c r="AO31" s="113" t="n">
        <f aca="false">Test!I372</f>
        <v>0</v>
      </c>
      <c r="AP31" s="112" t="n">
        <f aca="false">Test!J372</f>
        <v>0</v>
      </c>
      <c r="AQ31" s="113" t="n">
        <f aca="false">Test!K372</f>
        <v>0</v>
      </c>
      <c r="AR31" s="113" t="n">
        <f aca="false">Test!L372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372</f>
        <v>1130.136</v>
      </c>
      <c r="AW31" s="99" t="n">
        <f aca="false">'Single Layer High Quality'!C372</f>
        <v>33.9161</v>
      </c>
      <c r="AX31" s="99" t="n">
        <f aca="false">'Single Layer High Quality'!D372</f>
        <v>38.2258</v>
      </c>
      <c r="AY31" s="100" t="n">
        <f aca="false">'Single Layer High Quality'!E372</f>
        <v>39.4364</v>
      </c>
      <c r="AZ31" s="86"/>
      <c r="BA31" s="120" t="n">
        <f aca="false">AP31/AF31</f>
        <v>0</v>
      </c>
      <c r="BB31" s="121" t="n">
        <f aca="false">AQ31/AG31</f>
        <v>0</v>
      </c>
      <c r="BC31" s="122" t="n">
        <f aca="false">AR31/AH31</f>
        <v>0</v>
      </c>
      <c r="BD31" s="49"/>
      <c r="BE31" s="123" t="n">
        <f aca="false">ABS(AB31-AL31)+ABS(AC31-AM31)+ABS(AD31-AN31)+ABS(AE31-AO31)</f>
        <v>509.1529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4813.68</v>
      </c>
      <c r="F32" s="83" t="n">
        <f aca="false">Anchor!C373</f>
        <v>39.076</v>
      </c>
      <c r="G32" s="83" t="n">
        <f aca="false">Anchor!D373</f>
        <v>41.5682</v>
      </c>
      <c r="H32" s="84" t="n">
        <f aca="false">Anchor!E373</f>
        <v>42.8225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73</f>
        <v>2388.5104</v>
      </c>
      <c r="AC32" s="83" t="n">
        <f aca="false">Anchor!G373</f>
        <v>40.4211</v>
      </c>
      <c r="AD32" s="83" t="n">
        <f aca="false">Anchor!H373</f>
        <v>42.5933</v>
      </c>
      <c r="AE32" s="83" t="n">
        <f aca="false">Anchor!I373</f>
        <v>43.982</v>
      </c>
      <c r="AF32" s="82" t="n">
        <f aca="false">Anchor!J373</f>
        <v>23064.75</v>
      </c>
      <c r="AG32" s="83" t="n">
        <f aca="false">Anchor!K373</f>
        <v>51.79</v>
      </c>
      <c r="AH32" s="83" t="n">
        <f aca="false">Anchor!L373</f>
        <v>1018</v>
      </c>
      <c r="AI32" s="90" t="n">
        <f aca="false">AF32/3600</f>
        <v>6.406875</v>
      </c>
      <c r="AJ32" s="91" t="n">
        <f aca="false">E32+AB32</f>
        <v>7202.1904</v>
      </c>
      <c r="AK32" s="191"/>
      <c r="AL32" s="82" t="n">
        <f aca="false">Test!F373</f>
        <v>0</v>
      </c>
      <c r="AM32" s="83" t="n">
        <f aca="false">Test!G373</f>
        <v>0</v>
      </c>
      <c r="AN32" s="83" t="n">
        <f aca="false">Test!H373</f>
        <v>0</v>
      </c>
      <c r="AO32" s="83" t="n">
        <f aca="false">Test!I373</f>
        <v>0</v>
      </c>
      <c r="AP32" s="82" t="n">
        <f aca="false">Test!J373</f>
        <v>0</v>
      </c>
      <c r="AQ32" s="83" t="n">
        <f aca="false">Test!K373</f>
        <v>0</v>
      </c>
      <c r="AR32" s="83" t="n">
        <f aca="false">Test!L373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373</f>
        <v>5417.2008</v>
      </c>
      <c r="AW32" s="83" t="n">
        <f aca="false">'Single Layer High Quality'!C373</f>
        <v>39.0784</v>
      </c>
      <c r="AX32" s="83" t="n">
        <f aca="false">'Single Layer High Quality'!D373</f>
        <v>41.6542</v>
      </c>
      <c r="AY32" s="84" t="n">
        <f aca="false">'Single Layer High Quality'!E373</f>
        <v>42.875</v>
      </c>
      <c r="AZ32" s="86"/>
      <c r="BA32" s="92" t="n">
        <f aca="false">AP32/AF32</f>
        <v>0</v>
      </c>
      <c r="BB32" s="93" t="n">
        <f aca="false">AQ32/AG32</f>
        <v>0</v>
      </c>
      <c r="BC32" s="94" t="n">
        <f aca="false">AR32/AH32</f>
        <v>0</v>
      </c>
      <c r="BD32" s="49"/>
      <c r="BE32" s="109" t="n">
        <f aca="false">ABS(AB32-AL32)+ABS(AC32-AM32)+ABS(AD32-AN32)+ABS(AE32-AO32)</f>
        <v>2515.5068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2371.6816</v>
      </c>
      <c r="F33" s="99" t="n">
        <f aca="false">Anchor!C374</f>
        <v>36.9797</v>
      </c>
      <c r="G33" s="99" t="n">
        <f aca="false">Anchor!D374</f>
        <v>39.974</v>
      </c>
      <c r="H33" s="100" t="n">
        <f aca="false">Anchor!E374</f>
        <v>41.0421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74</f>
        <v>1323.6776</v>
      </c>
      <c r="AC33" s="99" t="n">
        <f aca="false">Anchor!G374</f>
        <v>37.6966</v>
      </c>
      <c r="AD33" s="99" t="n">
        <f aca="false">Anchor!H374</f>
        <v>40.5957</v>
      </c>
      <c r="AE33" s="99" t="n">
        <f aca="false">Anchor!I374</f>
        <v>42.1945</v>
      </c>
      <c r="AF33" s="98" t="n">
        <f aca="false">Anchor!J374</f>
        <v>20112.93</v>
      </c>
      <c r="AG33" s="99" t="n">
        <f aca="false">Anchor!K374</f>
        <v>48.48</v>
      </c>
      <c r="AH33" s="99" t="n">
        <f aca="false">Anchor!L374</f>
        <v>1018</v>
      </c>
      <c r="AI33" s="104" t="n">
        <f aca="false">AF33/3600</f>
        <v>5.586925</v>
      </c>
      <c r="AJ33" s="105" t="n">
        <f aca="false">E33+AB33</f>
        <v>3695.3592</v>
      </c>
      <c r="AK33" s="191"/>
      <c r="AL33" s="98" t="n">
        <f aca="false">Test!F374</f>
        <v>0</v>
      </c>
      <c r="AM33" s="99" t="n">
        <f aca="false">Test!G374</f>
        <v>0</v>
      </c>
      <c r="AN33" s="99" t="n">
        <f aca="false">Test!H374</f>
        <v>0</v>
      </c>
      <c r="AO33" s="99" t="n">
        <f aca="false">Test!I374</f>
        <v>0</v>
      </c>
      <c r="AP33" s="98" t="n">
        <f aca="false">Test!J374</f>
        <v>0</v>
      </c>
      <c r="AQ33" s="99" t="n">
        <f aca="false">Test!K374</f>
        <v>0</v>
      </c>
      <c r="AR33" s="99" t="n">
        <f aca="false">Test!L374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374</f>
        <v>2848.3536</v>
      </c>
      <c r="AW33" s="99" t="n">
        <f aca="false">'Single Layer High Quality'!C374</f>
        <v>37.0348</v>
      </c>
      <c r="AX33" s="99" t="n">
        <f aca="false">'Single Layer High Quality'!D374</f>
        <v>40.1241</v>
      </c>
      <c r="AY33" s="100" t="n">
        <f aca="false">'Single Layer High Quality'!E374</f>
        <v>41.1421</v>
      </c>
      <c r="AZ33" s="86"/>
      <c r="BA33" s="106" t="n">
        <f aca="false">AP33/AF33</f>
        <v>0</v>
      </c>
      <c r="BB33" s="107" t="n">
        <f aca="false">AQ33/AG33</f>
        <v>0</v>
      </c>
      <c r="BC33" s="108" t="n">
        <f aca="false">AR33/AH33</f>
        <v>0</v>
      </c>
      <c r="BD33" s="49"/>
      <c r="BE33" s="109" t="n">
        <f aca="false">ABS(AB33-AL33)+ABS(AC33-AM33)+ABS(AD33-AN33)+ABS(AE33-AO33)</f>
        <v>1444.1644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1190.4856</v>
      </c>
      <c r="F34" s="99" t="n">
        <f aca="false">Anchor!C375</f>
        <v>34.8543</v>
      </c>
      <c r="G34" s="99" t="n">
        <f aca="false">Anchor!D375</f>
        <v>38.7035</v>
      </c>
      <c r="H34" s="100" t="n">
        <f aca="false">Anchor!E375</f>
        <v>39.8767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75</f>
        <v>740.9552</v>
      </c>
      <c r="AC34" s="99" t="n">
        <f aca="false">Anchor!G375</f>
        <v>35.1176</v>
      </c>
      <c r="AD34" s="99" t="n">
        <f aca="false">Anchor!H375</f>
        <v>39.1922</v>
      </c>
      <c r="AE34" s="99" t="n">
        <f aca="false">Anchor!I375</f>
        <v>41.1355</v>
      </c>
      <c r="AF34" s="98" t="n">
        <f aca="false">Anchor!J375</f>
        <v>18352.16</v>
      </c>
      <c r="AG34" s="99" t="n">
        <f aca="false">Anchor!K375</f>
        <v>43.86</v>
      </c>
      <c r="AH34" s="99" t="n">
        <f aca="false">Anchor!L375</f>
        <v>1017</v>
      </c>
      <c r="AI34" s="104" t="n">
        <f aca="false">AF34/3600</f>
        <v>5.09782222222222</v>
      </c>
      <c r="AJ34" s="105" t="n">
        <f aca="false">E34+AB34</f>
        <v>1931.4408</v>
      </c>
      <c r="AK34" s="191"/>
      <c r="AL34" s="98" t="n">
        <f aca="false">Test!F375</f>
        <v>0</v>
      </c>
      <c r="AM34" s="99" t="n">
        <f aca="false">Test!G375</f>
        <v>0</v>
      </c>
      <c r="AN34" s="99" t="n">
        <f aca="false">Test!H375</f>
        <v>0</v>
      </c>
      <c r="AO34" s="99" t="n">
        <f aca="false">Test!I375</f>
        <v>0</v>
      </c>
      <c r="AP34" s="98" t="n">
        <f aca="false">Test!J375</f>
        <v>0</v>
      </c>
      <c r="AQ34" s="99" t="n">
        <f aca="false">Test!K375</f>
        <v>0</v>
      </c>
      <c r="AR34" s="99" t="n">
        <f aca="false">Test!L375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375</f>
        <v>1537.1856</v>
      </c>
      <c r="AW34" s="99" t="n">
        <f aca="false">'Single Layer High Quality'!C375</f>
        <v>34.9459</v>
      </c>
      <c r="AX34" s="99" t="n">
        <f aca="false">'Single Layer High Quality'!D375</f>
        <v>38.8966</v>
      </c>
      <c r="AY34" s="100" t="n">
        <f aca="false">'Single Layer High Quality'!E375</f>
        <v>39.9985</v>
      </c>
      <c r="AZ34" s="86"/>
      <c r="BA34" s="106" t="n">
        <f aca="false">AP34/AF34</f>
        <v>0</v>
      </c>
      <c r="BB34" s="107" t="n">
        <f aca="false">AQ34/AG34</f>
        <v>0</v>
      </c>
      <c r="BC34" s="108" t="n">
        <f aca="false">AR34/AH34</f>
        <v>0</v>
      </c>
      <c r="BD34" s="49"/>
      <c r="BE34" s="109" t="n">
        <f aca="false">ABS(AB34-AL34)+ABS(AC34-AM34)+ABS(AD34-AN34)+ABS(AE34-AO34)</f>
        <v>856.4005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622.2816</v>
      </c>
      <c r="F35" s="113" t="n">
        <f aca="false">Anchor!C376</f>
        <v>32.8217</v>
      </c>
      <c r="G35" s="113" t="n">
        <f aca="false">Anchor!D376</f>
        <v>37.6941</v>
      </c>
      <c r="H35" s="114" t="n">
        <f aca="false">Anchor!E376</f>
        <v>39.0883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76</f>
        <v>398.9448</v>
      </c>
      <c r="AC35" s="113" t="n">
        <f aca="false">Anchor!G376</f>
        <v>32.6553</v>
      </c>
      <c r="AD35" s="113" t="n">
        <f aca="false">Anchor!H376</f>
        <v>37.5777</v>
      </c>
      <c r="AE35" s="113" t="n">
        <f aca="false">Anchor!I376</f>
        <v>39.9751</v>
      </c>
      <c r="AF35" s="112" t="n">
        <f aca="false">Anchor!J376</f>
        <v>17084.86</v>
      </c>
      <c r="AG35" s="113" t="n">
        <f aca="false">Anchor!K376</f>
        <v>40.15</v>
      </c>
      <c r="AH35" s="113" t="n">
        <f aca="false">Anchor!L376</f>
        <v>1017</v>
      </c>
      <c r="AI35" s="118" t="n">
        <f aca="false">AF35/3600</f>
        <v>4.74579444444445</v>
      </c>
      <c r="AJ35" s="119" t="n">
        <f aca="false">E35+AB35</f>
        <v>1021.2264</v>
      </c>
      <c r="AK35" s="191"/>
      <c r="AL35" s="112" t="n">
        <f aca="false">Test!F376</f>
        <v>0</v>
      </c>
      <c r="AM35" s="113" t="n">
        <f aca="false">Test!G376</f>
        <v>0</v>
      </c>
      <c r="AN35" s="113" t="n">
        <f aca="false">Test!H376</f>
        <v>0</v>
      </c>
      <c r="AO35" s="113" t="n">
        <f aca="false">Test!I376</f>
        <v>0</v>
      </c>
      <c r="AP35" s="112" t="n">
        <f aca="false">Test!J376</f>
        <v>0</v>
      </c>
      <c r="AQ35" s="113" t="n">
        <f aca="false">Test!K376</f>
        <v>0</v>
      </c>
      <c r="AR35" s="113" t="n">
        <f aca="false">Test!L376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376</f>
        <v>838.92</v>
      </c>
      <c r="AW35" s="113" t="n">
        <f aca="false">'Single Layer High Quality'!C376</f>
        <v>32.9358</v>
      </c>
      <c r="AX35" s="113" t="n">
        <f aca="false">'Single Layer High Quality'!D376</f>
        <v>37.8364</v>
      </c>
      <c r="AY35" s="114" t="n">
        <f aca="false">'Single Layer High Quality'!E376</f>
        <v>39.1732</v>
      </c>
      <c r="AZ35" s="86"/>
      <c r="BA35" s="120" t="n">
        <f aca="false">AP35/AF35</f>
        <v>0</v>
      </c>
      <c r="BB35" s="121" t="n">
        <f aca="false">AQ35/AG35</f>
        <v>0</v>
      </c>
      <c r="BC35" s="122" t="n">
        <f aca="false">AR35/AH35</f>
        <v>0</v>
      </c>
      <c r="BD35" s="49"/>
      <c r="BE35" s="109" t="n">
        <f aca="false">ABS(AB35-AL35)+ABS(AC35-AM35)+ABS(AD35-AN35)+ABS(AE35-AO35)</f>
        <v>509.1529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17124.0264</v>
      </c>
      <c r="F36" s="83" t="n">
        <f aca="false">Anchor!C377</f>
        <v>38.5042</v>
      </c>
      <c r="G36" s="83" t="n">
        <f aca="false">Anchor!D377</f>
        <v>40.0518</v>
      </c>
      <c r="H36" s="84" t="n">
        <f aca="false">Anchor!E377</f>
        <v>43.51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77</f>
        <v>4304.3016</v>
      </c>
      <c r="AC36" s="83" t="n">
        <f aca="false">Anchor!G377</f>
        <v>40.862</v>
      </c>
      <c r="AD36" s="83" t="n">
        <f aca="false">Anchor!H377</f>
        <v>42.6552</v>
      </c>
      <c r="AE36" s="83" t="n">
        <f aca="false">Anchor!I377</f>
        <v>44.0409</v>
      </c>
      <c r="AF36" s="82" t="n">
        <f aca="false">Anchor!J377</f>
        <v>56980.14</v>
      </c>
      <c r="AG36" s="83" t="n">
        <f aca="false">Anchor!K377</f>
        <v>114.94</v>
      </c>
      <c r="AH36" s="83" t="n">
        <f aca="false">Anchor!L377</f>
        <v>1018</v>
      </c>
      <c r="AI36" s="90" t="n">
        <f aca="false">AF36/3600</f>
        <v>15.8278166666667</v>
      </c>
      <c r="AJ36" s="91" t="n">
        <f aca="false">E36+AB36</f>
        <v>21428.328</v>
      </c>
      <c r="AK36" s="191"/>
      <c r="AL36" s="82" t="n">
        <f aca="false">Test!F377</f>
        <v>0</v>
      </c>
      <c r="AM36" s="83" t="n">
        <f aca="false">Test!G377</f>
        <v>0</v>
      </c>
      <c r="AN36" s="83" t="n">
        <f aca="false">Test!H377</f>
        <v>0</v>
      </c>
      <c r="AO36" s="83" t="n">
        <f aca="false">Test!I377</f>
        <v>0</v>
      </c>
      <c r="AP36" s="82" t="n">
        <f aca="false">Test!J377</f>
        <v>0</v>
      </c>
      <c r="AQ36" s="83" t="n">
        <f aca="false">Test!K377</f>
        <v>0</v>
      </c>
      <c r="AR36" s="83" t="n">
        <f aca="false">Test!L377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377</f>
        <v>18418.7312</v>
      </c>
      <c r="AW36" s="99" t="n">
        <f aca="false">'Single Layer High Quality'!C377</f>
        <v>38.4821</v>
      </c>
      <c r="AX36" s="99" t="n">
        <f aca="false">'Single Layer High Quality'!D377</f>
        <v>40.0374</v>
      </c>
      <c r="AY36" s="100" t="n">
        <f aca="false">'Single Layer High Quality'!E377</f>
        <v>43.6029</v>
      </c>
      <c r="AZ36" s="86"/>
      <c r="BA36" s="92" t="n">
        <f aca="false">AP36/AF36</f>
        <v>0</v>
      </c>
      <c r="BB36" s="93" t="n">
        <f aca="false">AQ36/AG36</f>
        <v>0</v>
      </c>
      <c r="BC36" s="94" t="n">
        <f aca="false">AR36/AH36</f>
        <v>0</v>
      </c>
      <c r="BD36" s="49"/>
      <c r="BE36" s="95" t="n">
        <f aca="false">ABS(AB36-AL36)+ABS(AC36-AM36)+ABS(AD36-AN36)+ABS(AE36-AO36)</f>
        <v>4431.8597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6108.484</v>
      </c>
      <c r="F37" s="99" t="n">
        <f aca="false">Anchor!C378</f>
        <v>37.1806</v>
      </c>
      <c r="G37" s="99" t="n">
        <f aca="false">Anchor!D378</f>
        <v>39.208</v>
      </c>
      <c r="H37" s="100" t="n">
        <f aca="false">Anchor!E378</f>
        <v>42.1173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78</f>
        <v>2440.328</v>
      </c>
      <c r="AC37" s="99" t="n">
        <f aca="false">Anchor!G378</f>
        <v>38.2463</v>
      </c>
      <c r="AD37" s="99" t="n">
        <f aca="false">Anchor!H378</f>
        <v>41.0911</v>
      </c>
      <c r="AE37" s="99" t="n">
        <f aca="false">Anchor!I378</f>
        <v>41.9537</v>
      </c>
      <c r="AF37" s="98" t="n">
        <f aca="false">Anchor!J378</f>
        <v>47013.36</v>
      </c>
      <c r="AG37" s="99" t="n">
        <f aca="false">Anchor!K378</f>
        <v>91.04</v>
      </c>
      <c r="AH37" s="99" t="n">
        <f aca="false">Anchor!L378</f>
        <v>1018</v>
      </c>
      <c r="AI37" s="104" t="n">
        <f aca="false">AF37/3600</f>
        <v>13.0592666666667</v>
      </c>
      <c r="AJ37" s="105" t="n">
        <f aca="false">E37+AB37</f>
        <v>8548.812</v>
      </c>
      <c r="AK37" s="191"/>
      <c r="AL37" s="98" t="n">
        <f aca="false">Test!F378</f>
        <v>0</v>
      </c>
      <c r="AM37" s="99" t="n">
        <f aca="false">Test!G378</f>
        <v>0</v>
      </c>
      <c r="AN37" s="99" t="n">
        <f aca="false">Test!H378</f>
        <v>0</v>
      </c>
      <c r="AO37" s="99" t="n">
        <f aca="false">Test!I378</f>
        <v>0</v>
      </c>
      <c r="AP37" s="98" t="n">
        <f aca="false">Test!J378</f>
        <v>0</v>
      </c>
      <c r="AQ37" s="99" t="n">
        <f aca="false">Test!K378</f>
        <v>0</v>
      </c>
      <c r="AR37" s="99" t="n">
        <f aca="false">Test!L378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378</f>
        <v>6867.8888</v>
      </c>
      <c r="AW37" s="99" t="n">
        <f aca="false">'Single Layer High Quality'!C378</f>
        <v>37.1877</v>
      </c>
      <c r="AX37" s="99" t="n">
        <f aca="false">'Single Layer High Quality'!D378</f>
        <v>39.2417</v>
      </c>
      <c r="AY37" s="100" t="n">
        <f aca="false">'Single Layer High Quality'!E378</f>
        <v>42.2177</v>
      </c>
      <c r="AZ37" s="86"/>
      <c r="BA37" s="106" t="n">
        <f aca="false">AP37/AF37</f>
        <v>0</v>
      </c>
      <c r="BB37" s="107" t="n">
        <f aca="false">AQ37/AG37</f>
        <v>0</v>
      </c>
      <c r="BC37" s="108" t="n">
        <f aca="false">AR37/AH37</f>
        <v>0</v>
      </c>
      <c r="BD37" s="49"/>
      <c r="BE37" s="109" t="n">
        <f aca="false">ABS(AB37-AL37)+ABS(AC37-AM37)+ABS(AD37-AN37)+ABS(AE37-AO37)</f>
        <v>2561.6191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3079.4224</v>
      </c>
      <c r="F38" s="99" t="n">
        <f aca="false">Anchor!C379</f>
        <v>35.7124</v>
      </c>
      <c r="G38" s="99" t="n">
        <f aca="false">Anchor!D379</f>
        <v>38.5916</v>
      </c>
      <c r="H38" s="100" t="n">
        <f aca="false">Anchor!E379</f>
        <v>40.9618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79</f>
        <v>1418.2432</v>
      </c>
      <c r="AC38" s="99" t="n">
        <f aca="false">Anchor!G379</f>
        <v>35.6853</v>
      </c>
      <c r="AD38" s="99" t="n">
        <f aca="false">Anchor!H379</f>
        <v>39.9024</v>
      </c>
      <c r="AE38" s="99" t="n">
        <f aca="false">Anchor!I379</f>
        <v>40.3417</v>
      </c>
      <c r="AF38" s="98" t="n">
        <f aca="false">Anchor!J379</f>
        <v>42073.3</v>
      </c>
      <c r="AG38" s="99" t="n">
        <f aca="false">Anchor!K379</f>
        <v>84.25</v>
      </c>
      <c r="AH38" s="99" t="n">
        <f aca="false">Anchor!L379</f>
        <v>1018</v>
      </c>
      <c r="AI38" s="104" t="n">
        <f aca="false">AF38/3600</f>
        <v>11.6870277777778</v>
      </c>
      <c r="AJ38" s="105" t="n">
        <f aca="false">E38+AB38</f>
        <v>4497.6656</v>
      </c>
      <c r="AK38" s="191"/>
      <c r="AL38" s="98" t="n">
        <f aca="false">Test!F379</f>
        <v>0</v>
      </c>
      <c r="AM38" s="99" t="n">
        <f aca="false">Test!G379</f>
        <v>0</v>
      </c>
      <c r="AN38" s="99" t="n">
        <f aca="false">Test!H379</f>
        <v>0</v>
      </c>
      <c r="AO38" s="99" t="n">
        <f aca="false">Test!I379</f>
        <v>0</v>
      </c>
      <c r="AP38" s="98" t="n">
        <f aca="false">Test!J379</f>
        <v>0</v>
      </c>
      <c r="AQ38" s="99" t="n">
        <f aca="false">Test!K379</f>
        <v>0</v>
      </c>
      <c r="AR38" s="99" t="n">
        <f aca="false">Test!L379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379</f>
        <v>3591.1088</v>
      </c>
      <c r="AW38" s="99" t="n">
        <f aca="false">'Single Layer High Quality'!C379</f>
        <v>35.7622</v>
      </c>
      <c r="AX38" s="99" t="n">
        <f aca="false">'Single Layer High Quality'!D379</f>
        <v>38.6622</v>
      </c>
      <c r="AY38" s="100" t="n">
        <f aca="false">'Single Layer High Quality'!E379</f>
        <v>41.0844</v>
      </c>
      <c r="AZ38" s="86"/>
      <c r="BA38" s="106" t="n">
        <f aca="false">AP38/AF38</f>
        <v>0</v>
      </c>
      <c r="BB38" s="107" t="n">
        <f aca="false">AQ38/AG38</f>
        <v>0</v>
      </c>
      <c r="BC38" s="108" t="n">
        <f aca="false">AR38/AH38</f>
        <v>0</v>
      </c>
      <c r="BD38" s="49"/>
      <c r="BE38" s="109" t="n">
        <f aca="false">ABS(AB38-AL38)+ABS(AC38-AM38)+ABS(AD38-AN38)+ABS(AE38-AO38)</f>
        <v>1534.1726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1711.908</v>
      </c>
      <c r="F39" s="113" t="n">
        <f aca="false">Anchor!C380</f>
        <v>34.0044</v>
      </c>
      <c r="G39" s="113" t="n">
        <f aca="false">Anchor!D380</f>
        <v>37.7849</v>
      </c>
      <c r="H39" s="114" t="n">
        <f aca="false">Anchor!E380</f>
        <v>39.5831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80</f>
        <v>809.1864</v>
      </c>
      <c r="AC39" s="113" t="n">
        <f aca="false">Anchor!G380</f>
        <v>33.1985</v>
      </c>
      <c r="AD39" s="113" t="n">
        <f aca="false">Anchor!H380</f>
        <v>38.4345</v>
      </c>
      <c r="AE39" s="113" t="n">
        <f aca="false">Anchor!I380</f>
        <v>38.5457</v>
      </c>
      <c r="AF39" s="112" t="n">
        <f aca="false">Anchor!J380</f>
        <v>34295.32</v>
      </c>
      <c r="AG39" s="113" t="n">
        <f aca="false">Anchor!K380</f>
        <v>71.14</v>
      </c>
      <c r="AH39" s="113" t="n">
        <f aca="false">Anchor!L380</f>
        <v>1017</v>
      </c>
      <c r="AI39" s="118" t="n">
        <f aca="false">AF39/3600</f>
        <v>9.52647777777778</v>
      </c>
      <c r="AJ39" s="119" t="n">
        <f aca="false">E39+AB39</f>
        <v>2521.0944</v>
      </c>
      <c r="AK39" s="191"/>
      <c r="AL39" s="112" t="n">
        <f aca="false">Test!F380</f>
        <v>0</v>
      </c>
      <c r="AM39" s="113" t="n">
        <f aca="false">Test!G380</f>
        <v>0</v>
      </c>
      <c r="AN39" s="113" t="n">
        <f aca="false">Test!H380</f>
        <v>0</v>
      </c>
      <c r="AO39" s="113" t="n">
        <f aca="false">Test!I380</f>
        <v>0</v>
      </c>
      <c r="AP39" s="112" t="n">
        <f aca="false">Test!J380</f>
        <v>0</v>
      </c>
      <c r="AQ39" s="113" t="n">
        <f aca="false">Test!K380</f>
        <v>0</v>
      </c>
      <c r="AR39" s="113" t="n">
        <f aca="false">Test!L380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380</f>
        <v>2035.8952</v>
      </c>
      <c r="AW39" s="99" t="n">
        <f aca="false">'Single Layer High Quality'!C380</f>
        <v>34.0968</v>
      </c>
      <c r="AX39" s="99" t="n">
        <f aca="false">'Single Layer High Quality'!D380</f>
        <v>37.871</v>
      </c>
      <c r="AY39" s="100" t="n">
        <f aca="false">'Single Layer High Quality'!E380</f>
        <v>39.7226</v>
      </c>
      <c r="AZ39" s="86"/>
      <c r="BA39" s="120" t="n">
        <f aca="false">AP39/AF39</f>
        <v>0</v>
      </c>
      <c r="BB39" s="121" t="n">
        <f aca="false">AQ39/AG39</f>
        <v>0</v>
      </c>
      <c r="BC39" s="122" t="n">
        <f aca="false">AR39/AH39</f>
        <v>0</v>
      </c>
      <c r="BD39" s="49"/>
      <c r="BE39" s="123" t="n">
        <f aca="false">ABS(AB39-AL39)+ABS(AC39-AM39)+ABS(AD39-AN39)+ABS(AE39-AO39)</f>
        <v>919.3651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9208.672</v>
      </c>
      <c r="F40" s="83" t="n">
        <f aca="false">Anchor!C381</f>
        <v>37.8358</v>
      </c>
      <c r="G40" s="83" t="n">
        <f aca="false">Anchor!D381</f>
        <v>39.6027</v>
      </c>
      <c r="H40" s="84" t="n">
        <f aca="false">Anchor!E381</f>
        <v>42.811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81</f>
        <v>4304.3016</v>
      </c>
      <c r="AC40" s="83" t="n">
        <f aca="false">Anchor!G381</f>
        <v>40.862</v>
      </c>
      <c r="AD40" s="83" t="n">
        <f aca="false">Anchor!H381</f>
        <v>42.6552</v>
      </c>
      <c r="AE40" s="83" t="n">
        <f aca="false">Anchor!I381</f>
        <v>44.0409</v>
      </c>
      <c r="AF40" s="82" t="n">
        <f aca="false">Anchor!J381</f>
        <v>51103.62</v>
      </c>
      <c r="AG40" s="83" t="n">
        <f aca="false">Anchor!K381</f>
        <v>99.33</v>
      </c>
      <c r="AH40" s="83" t="n">
        <f aca="false">Anchor!L381</f>
        <v>1018</v>
      </c>
      <c r="AI40" s="90" t="n">
        <f aca="false">AF40/3600</f>
        <v>14.19545</v>
      </c>
      <c r="AJ40" s="91" t="n">
        <f aca="false">E40+AB40</f>
        <v>13512.9736</v>
      </c>
      <c r="AK40" s="191"/>
      <c r="AL40" s="82" t="n">
        <f aca="false">Test!F381</f>
        <v>0</v>
      </c>
      <c r="AM40" s="83" t="n">
        <f aca="false">Test!G381</f>
        <v>0</v>
      </c>
      <c r="AN40" s="83" t="n">
        <f aca="false">Test!H381</f>
        <v>0</v>
      </c>
      <c r="AO40" s="83" t="n">
        <f aca="false">Test!I381</f>
        <v>0</v>
      </c>
      <c r="AP40" s="82" t="n">
        <f aca="false">Test!J381</f>
        <v>0</v>
      </c>
      <c r="AQ40" s="83" t="n">
        <f aca="false">Test!K381</f>
        <v>0</v>
      </c>
      <c r="AR40" s="83" t="n">
        <f aca="false">Test!L381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381</f>
        <v>10500.6656</v>
      </c>
      <c r="AW40" s="83" t="n">
        <f aca="false">'Single Layer High Quality'!C381</f>
        <v>37.8236</v>
      </c>
      <c r="AX40" s="83" t="n">
        <f aca="false">'Single Layer High Quality'!D381</f>
        <v>39.6154</v>
      </c>
      <c r="AY40" s="84" t="n">
        <f aca="false">'Single Layer High Quality'!E381</f>
        <v>42.9168</v>
      </c>
      <c r="AZ40" s="86"/>
      <c r="BA40" s="92" t="n">
        <f aca="false">AP40/AF40</f>
        <v>0</v>
      </c>
      <c r="BB40" s="93" t="n">
        <f aca="false">AQ40/AG40</f>
        <v>0</v>
      </c>
      <c r="BC40" s="94" t="n">
        <f aca="false">AR40/AH40</f>
        <v>0</v>
      </c>
      <c r="BD40" s="49"/>
      <c r="BE40" s="109" t="n">
        <f aca="false">ABS(AB40-AL40)+ABS(AC40-AM40)+ABS(AD40-AN40)+ABS(AE40-AO40)</f>
        <v>4431.8597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3957.7376</v>
      </c>
      <c r="F41" s="99" t="n">
        <f aca="false">Anchor!C382</f>
        <v>36.466</v>
      </c>
      <c r="G41" s="99" t="n">
        <f aca="false">Anchor!D382</f>
        <v>38.8325</v>
      </c>
      <c r="H41" s="100" t="n">
        <f aca="false">Anchor!E382</f>
        <v>41.3922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82</f>
        <v>2440.328</v>
      </c>
      <c r="AC41" s="99" t="n">
        <f aca="false">Anchor!G382</f>
        <v>38.2463</v>
      </c>
      <c r="AD41" s="99" t="n">
        <f aca="false">Anchor!H382</f>
        <v>41.0911</v>
      </c>
      <c r="AE41" s="99" t="n">
        <f aca="false">Anchor!I382</f>
        <v>41.9537</v>
      </c>
      <c r="AF41" s="98" t="n">
        <f aca="false">Anchor!J382</f>
        <v>44347.92</v>
      </c>
      <c r="AG41" s="99" t="n">
        <f aca="false">Anchor!K382</f>
        <v>86.72</v>
      </c>
      <c r="AH41" s="99" t="n">
        <f aca="false">Anchor!L382</f>
        <v>1018</v>
      </c>
      <c r="AI41" s="104" t="n">
        <f aca="false">AF41/3600</f>
        <v>12.3188666666667</v>
      </c>
      <c r="AJ41" s="105" t="n">
        <f aca="false">E41+AB41</f>
        <v>6398.0656</v>
      </c>
      <c r="AK41" s="191"/>
      <c r="AL41" s="98" t="n">
        <f aca="false">Test!F382</f>
        <v>0</v>
      </c>
      <c r="AM41" s="99" t="n">
        <f aca="false">Test!G382</f>
        <v>0</v>
      </c>
      <c r="AN41" s="99" t="n">
        <f aca="false">Test!H382</f>
        <v>0</v>
      </c>
      <c r="AO41" s="99" t="n">
        <f aca="false">Test!I382</f>
        <v>0</v>
      </c>
      <c r="AP41" s="98" t="n">
        <f aca="false">Test!J382</f>
        <v>0</v>
      </c>
      <c r="AQ41" s="99" t="n">
        <f aca="false">Test!K382</f>
        <v>0</v>
      </c>
      <c r="AR41" s="99" t="n">
        <f aca="false">Test!L382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382</f>
        <v>4835.2888</v>
      </c>
      <c r="AW41" s="99" t="n">
        <f aca="false">'Single Layer High Quality'!C382</f>
        <v>36.4999</v>
      </c>
      <c r="AX41" s="99" t="n">
        <f aca="false">'Single Layer High Quality'!D382</f>
        <v>38.8951</v>
      </c>
      <c r="AY41" s="100" t="n">
        <f aca="false">'Single Layer High Quality'!E382</f>
        <v>41.538</v>
      </c>
      <c r="AZ41" s="86"/>
      <c r="BA41" s="106" t="n">
        <f aca="false">AP41/AF41</f>
        <v>0</v>
      </c>
      <c r="BB41" s="107" t="n">
        <f aca="false">AQ41/AG41</f>
        <v>0</v>
      </c>
      <c r="BC41" s="108" t="n">
        <f aca="false">AR41/AH41</f>
        <v>0</v>
      </c>
      <c r="BD41" s="49"/>
      <c r="BE41" s="109" t="n">
        <f aca="false">ABS(AB41-AL41)+ABS(AC41-AM41)+ABS(AD41-AN41)+ABS(AE41-AO41)</f>
        <v>2561.6191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2046.4736</v>
      </c>
      <c r="F42" s="99" t="n">
        <f aca="false">Anchor!C383</f>
        <v>34.85</v>
      </c>
      <c r="G42" s="99" t="n">
        <f aca="false">Anchor!D383</f>
        <v>38.137</v>
      </c>
      <c r="H42" s="100" t="n">
        <f aca="false">Anchor!E383</f>
        <v>40.1513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83</f>
        <v>1418.2432</v>
      </c>
      <c r="AC42" s="99" t="n">
        <f aca="false">Anchor!G383</f>
        <v>35.6853</v>
      </c>
      <c r="AD42" s="99" t="n">
        <f aca="false">Anchor!H383</f>
        <v>39.9024</v>
      </c>
      <c r="AE42" s="99" t="n">
        <f aca="false">Anchor!I383</f>
        <v>40.3417</v>
      </c>
      <c r="AF42" s="98" t="n">
        <f aca="false">Anchor!J383</f>
        <v>40337.87</v>
      </c>
      <c r="AG42" s="99" t="n">
        <f aca="false">Anchor!K383</f>
        <v>80.97</v>
      </c>
      <c r="AH42" s="99" t="n">
        <f aca="false">Anchor!L383</f>
        <v>1018</v>
      </c>
      <c r="AI42" s="104" t="n">
        <f aca="false">AF42/3600</f>
        <v>11.2049638888889</v>
      </c>
      <c r="AJ42" s="105" t="n">
        <f aca="false">E42+AB42</f>
        <v>3464.7168</v>
      </c>
      <c r="AK42" s="191"/>
      <c r="AL42" s="98" t="n">
        <f aca="false">Test!F383</f>
        <v>0</v>
      </c>
      <c r="AM42" s="99" t="n">
        <f aca="false">Test!G383</f>
        <v>0</v>
      </c>
      <c r="AN42" s="99" t="n">
        <f aca="false">Test!H383</f>
        <v>0</v>
      </c>
      <c r="AO42" s="99" t="n">
        <f aca="false">Test!I383</f>
        <v>0</v>
      </c>
      <c r="AP42" s="98" t="n">
        <f aca="false">Test!J383</f>
        <v>0</v>
      </c>
      <c r="AQ42" s="99" t="n">
        <f aca="false">Test!K383</f>
        <v>0</v>
      </c>
      <c r="AR42" s="99" t="n">
        <f aca="false">Test!L383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383</f>
        <v>2673.2632</v>
      </c>
      <c r="AW42" s="99" t="n">
        <f aca="false">'Single Layer High Quality'!C383</f>
        <v>34.9501</v>
      </c>
      <c r="AX42" s="99" t="n">
        <f aca="false">'Single Layer High Quality'!D383</f>
        <v>38.2372</v>
      </c>
      <c r="AY42" s="100" t="n">
        <f aca="false">'Single Layer High Quality'!E383</f>
        <v>40.3339</v>
      </c>
      <c r="AZ42" s="86"/>
      <c r="BA42" s="106" t="n">
        <f aca="false">AP42/AF42</f>
        <v>0</v>
      </c>
      <c r="BB42" s="107" t="n">
        <f aca="false">AQ42/AG42</f>
        <v>0</v>
      </c>
      <c r="BC42" s="108" t="n">
        <f aca="false">AR42/AH42</f>
        <v>0</v>
      </c>
      <c r="BD42" s="49"/>
      <c r="BE42" s="109" t="n">
        <f aca="false">ABS(AB42-AL42)+ABS(AC42-AM42)+ABS(AD42-AN42)+ABS(AE42-AO42)</f>
        <v>1534.1726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1176.1528</v>
      </c>
      <c r="F43" s="113" t="n">
        <f aca="false">Anchor!C384</f>
        <v>33.0829</v>
      </c>
      <c r="G43" s="113" t="n">
        <f aca="false">Anchor!D384</f>
        <v>37.5096</v>
      </c>
      <c r="H43" s="114" t="n">
        <f aca="false">Anchor!E384</f>
        <v>39.1254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84</f>
        <v>809.1864</v>
      </c>
      <c r="AC43" s="113" t="n">
        <f aca="false">Anchor!G384</f>
        <v>33.1985</v>
      </c>
      <c r="AD43" s="113" t="n">
        <f aca="false">Anchor!H384</f>
        <v>38.4345</v>
      </c>
      <c r="AE43" s="113" t="n">
        <f aca="false">Anchor!I384</f>
        <v>38.5457</v>
      </c>
      <c r="AF43" s="112" t="n">
        <f aca="false">Anchor!J384</f>
        <v>33139.54</v>
      </c>
      <c r="AG43" s="113" t="n">
        <f aca="false">Anchor!K384</f>
        <v>71.25</v>
      </c>
      <c r="AH43" s="113" t="n">
        <f aca="false">Anchor!L384</f>
        <v>1017</v>
      </c>
      <c r="AI43" s="118" t="n">
        <f aca="false">AF43/3600</f>
        <v>9.20542777777778</v>
      </c>
      <c r="AJ43" s="119" t="n">
        <f aca="false">E43+AB43</f>
        <v>1985.3392</v>
      </c>
      <c r="AK43" s="191"/>
      <c r="AL43" s="112" t="n">
        <f aca="false">Test!F384</f>
        <v>0</v>
      </c>
      <c r="AM43" s="113" t="n">
        <f aca="false">Test!G384</f>
        <v>0</v>
      </c>
      <c r="AN43" s="113" t="n">
        <f aca="false">Test!H384</f>
        <v>0</v>
      </c>
      <c r="AO43" s="113" t="n">
        <f aca="false">Test!I384</f>
        <v>0</v>
      </c>
      <c r="AP43" s="112" t="n">
        <f aca="false">Test!J384</f>
        <v>0</v>
      </c>
      <c r="AQ43" s="113" t="n">
        <f aca="false">Test!K384</f>
        <v>0</v>
      </c>
      <c r="AR43" s="113" t="n">
        <f aca="false">Test!L384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384</f>
        <v>1570.2384</v>
      </c>
      <c r="AW43" s="113" t="n">
        <f aca="false">'Single Layer High Quality'!C384</f>
        <v>33.2285</v>
      </c>
      <c r="AX43" s="113" t="n">
        <f aca="false">'Single Layer High Quality'!D384</f>
        <v>37.6419</v>
      </c>
      <c r="AY43" s="114" t="n">
        <f aca="false">'Single Layer High Quality'!E384</f>
        <v>39.3242</v>
      </c>
      <c r="AZ43" s="86"/>
      <c r="BA43" s="120" t="n">
        <f aca="false">AP43/AF43</f>
        <v>0</v>
      </c>
      <c r="BB43" s="121" t="n">
        <f aca="false">AQ43/AG43</f>
        <v>0</v>
      </c>
      <c r="BC43" s="122" t="n">
        <f aca="false">AR43/AH43</f>
        <v>0</v>
      </c>
      <c r="BD43" s="49"/>
      <c r="BE43" s="109" t="n">
        <f aca="false">ABS(AB43-AL43)+ABS(AC43-AM43)+ABS(AD43-AN43)+ABS(AE43-AO43)</f>
        <v>919.3651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16058.4584</v>
      </c>
      <c r="F44" s="83" t="n">
        <f aca="false">Anchor!C385</f>
        <v>39.2248</v>
      </c>
      <c r="G44" s="83" t="n">
        <f aca="false">Anchor!D385</f>
        <v>43.6839</v>
      </c>
      <c r="H44" s="84" t="n">
        <f aca="false">Anchor!E385</f>
        <v>44.8659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85</f>
        <v>4543.4648</v>
      </c>
      <c r="AC44" s="83" t="n">
        <f aca="false">Anchor!G385</f>
        <v>41.6476</v>
      </c>
      <c r="AD44" s="83" t="n">
        <f aca="false">Anchor!H385</f>
        <v>45.2534</v>
      </c>
      <c r="AE44" s="83" t="n">
        <f aca="false">Anchor!I385</f>
        <v>44.8425</v>
      </c>
      <c r="AF44" s="82" t="n">
        <f aca="false">Anchor!J385</f>
        <v>55704.88</v>
      </c>
      <c r="AG44" s="83" t="n">
        <f aca="false">Anchor!K385</f>
        <v>108.71</v>
      </c>
      <c r="AH44" s="83" t="n">
        <f aca="false">Anchor!L385</f>
        <v>1018</v>
      </c>
      <c r="AI44" s="90" t="n">
        <f aca="false">AF44/3600</f>
        <v>15.4735777777778</v>
      </c>
      <c r="AJ44" s="91" t="n">
        <f aca="false">E44+AB44</f>
        <v>20601.9232</v>
      </c>
      <c r="AK44" s="191"/>
      <c r="AL44" s="82" t="n">
        <f aca="false">Test!F385</f>
        <v>0</v>
      </c>
      <c r="AM44" s="83" t="n">
        <f aca="false">Test!G385</f>
        <v>0</v>
      </c>
      <c r="AN44" s="83" t="n">
        <f aca="false">Test!H385</f>
        <v>0</v>
      </c>
      <c r="AO44" s="83" t="n">
        <f aca="false">Test!I385</f>
        <v>0</v>
      </c>
      <c r="AP44" s="82" t="n">
        <f aca="false">Test!J385</f>
        <v>0</v>
      </c>
      <c r="AQ44" s="83" t="n">
        <f aca="false">Test!K385</f>
        <v>0</v>
      </c>
      <c r="AR44" s="83" t="n">
        <f aca="false">Test!L385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385</f>
        <v>17370.828</v>
      </c>
      <c r="AW44" s="99" t="n">
        <f aca="false">'Single Layer High Quality'!C385</f>
        <v>39.159</v>
      </c>
      <c r="AX44" s="99" t="n">
        <f aca="false">'Single Layer High Quality'!D385</f>
        <v>43.7671</v>
      </c>
      <c r="AY44" s="100" t="n">
        <f aca="false">'Single Layer High Quality'!E385</f>
        <v>44.9731</v>
      </c>
      <c r="AZ44" s="86"/>
      <c r="BA44" s="92" t="n">
        <f aca="false">AP44/AF44</f>
        <v>0</v>
      </c>
      <c r="BB44" s="93" t="n">
        <f aca="false">AQ44/AG44</f>
        <v>0</v>
      </c>
      <c r="BC44" s="94" t="n">
        <f aca="false">AR44/AH44</f>
        <v>0</v>
      </c>
      <c r="BD44" s="49"/>
      <c r="BE44" s="95" t="n">
        <f aca="false">ABS(AB44-AL44)+ABS(AC44-AM44)+ABS(AD44-AN44)+ABS(AE44-AO44)</f>
        <v>4675.2083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6289.2784</v>
      </c>
      <c r="F45" s="99" t="n">
        <f aca="false">Anchor!C386</f>
        <v>37.8406</v>
      </c>
      <c r="G45" s="99" t="n">
        <f aca="false">Anchor!D386</f>
        <v>42.6352</v>
      </c>
      <c r="H45" s="100" t="n">
        <f aca="false">Anchor!E386</f>
        <v>43.2486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86</f>
        <v>2579.276</v>
      </c>
      <c r="AC45" s="99" t="n">
        <f aca="false">Anchor!G386</f>
        <v>39.0682</v>
      </c>
      <c r="AD45" s="99" t="n">
        <f aca="false">Anchor!H386</f>
        <v>43.4481</v>
      </c>
      <c r="AE45" s="99" t="n">
        <f aca="false">Anchor!I386</f>
        <v>42.623</v>
      </c>
      <c r="AF45" s="98" t="n">
        <f aca="false">Anchor!J386</f>
        <v>54229.04</v>
      </c>
      <c r="AG45" s="99" t="n">
        <f aca="false">Anchor!K386</f>
        <v>108.81</v>
      </c>
      <c r="AH45" s="99" t="n">
        <f aca="false">Anchor!L386</f>
        <v>1018</v>
      </c>
      <c r="AI45" s="104" t="n">
        <f aca="false">AF45/3600</f>
        <v>15.0636222222222</v>
      </c>
      <c r="AJ45" s="105" t="n">
        <f aca="false">E45+AB45</f>
        <v>8868.5544</v>
      </c>
      <c r="AK45" s="191"/>
      <c r="AL45" s="98" t="n">
        <f aca="false">Test!F386</f>
        <v>0</v>
      </c>
      <c r="AM45" s="99" t="n">
        <f aca="false">Test!G386</f>
        <v>0</v>
      </c>
      <c r="AN45" s="99" t="n">
        <f aca="false">Test!H386</f>
        <v>0</v>
      </c>
      <c r="AO45" s="99" t="n">
        <f aca="false">Test!I386</f>
        <v>0</v>
      </c>
      <c r="AP45" s="98" t="n">
        <f aca="false">Test!J386</f>
        <v>0</v>
      </c>
      <c r="AQ45" s="99" t="n">
        <f aca="false">Test!K386</f>
        <v>0</v>
      </c>
      <c r="AR45" s="99" t="n">
        <f aca="false">Test!L386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386</f>
        <v>7142.4232</v>
      </c>
      <c r="AW45" s="99" t="n">
        <f aca="false">'Single Layer High Quality'!C386</f>
        <v>37.8061</v>
      </c>
      <c r="AX45" s="99" t="n">
        <f aca="false">'Single Layer High Quality'!D386</f>
        <v>42.7537</v>
      </c>
      <c r="AY45" s="100" t="n">
        <f aca="false">'Single Layer High Quality'!E386</f>
        <v>43.3809</v>
      </c>
      <c r="AZ45" s="86"/>
      <c r="BA45" s="106" t="n">
        <f aca="false">AP45/AF45</f>
        <v>0</v>
      </c>
      <c r="BB45" s="107" t="n">
        <f aca="false">AQ45/AG45</f>
        <v>0</v>
      </c>
      <c r="BC45" s="108" t="n">
        <f aca="false">AR45/AH45</f>
        <v>0</v>
      </c>
      <c r="BD45" s="49"/>
      <c r="BE45" s="109" t="n">
        <f aca="false">ABS(AB45-AL45)+ABS(AC45-AM45)+ABS(AD45-AN45)+ABS(AE45-AO45)</f>
        <v>2704.4153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3202.4536</v>
      </c>
      <c r="F46" s="99" t="n">
        <f aca="false">Anchor!C387</f>
        <v>36.425</v>
      </c>
      <c r="G46" s="99" t="n">
        <f aca="false">Anchor!D387</f>
        <v>41.7121</v>
      </c>
      <c r="H46" s="100" t="n">
        <f aca="false">Anchor!E387</f>
        <v>41.8309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87</f>
        <v>1486.8456</v>
      </c>
      <c r="AC46" s="99" t="n">
        <f aca="false">Anchor!G387</f>
        <v>36.5818</v>
      </c>
      <c r="AD46" s="99" t="n">
        <f aca="false">Anchor!H387</f>
        <v>42.0712</v>
      </c>
      <c r="AE46" s="99" t="n">
        <f aca="false">Anchor!I387</f>
        <v>40.8759</v>
      </c>
      <c r="AF46" s="98" t="n">
        <f aca="false">Anchor!J387</f>
        <v>48593.38</v>
      </c>
      <c r="AG46" s="99" t="n">
        <f aca="false">Anchor!K387</f>
        <v>97.64</v>
      </c>
      <c r="AH46" s="99" t="n">
        <f aca="false">Anchor!L387</f>
        <v>1018</v>
      </c>
      <c r="AI46" s="104" t="n">
        <f aca="false">AF46/3600</f>
        <v>13.4981611111111</v>
      </c>
      <c r="AJ46" s="105" t="n">
        <f aca="false">E46+AB46</f>
        <v>4689.2992</v>
      </c>
      <c r="AK46" s="191"/>
      <c r="AL46" s="98" t="n">
        <f aca="false">Test!F387</f>
        <v>0</v>
      </c>
      <c r="AM46" s="99" t="n">
        <f aca="false">Test!G387</f>
        <v>0</v>
      </c>
      <c r="AN46" s="99" t="n">
        <f aca="false">Test!H387</f>
        <v>0</v>
      </c>
      <c r="AO46" s="99" t="n">
        <f aca="false">Test!I387</f>
        <v>0</v>
      </c>
      <c r="AP46" s="98" t="n">
        <f aca="false">Test!J387</f>
        <v>0</v>
      </c>
      <c r="AQ46" s="99" t="n">
        <f aca="false">Test!K387</f>
        <v>0</v>
      </c>
      <c r="AR46" s="99" t="n">
        <f aca="false">Test!L387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387</f>
        <v>3773.66</v>
      </c>
      <c r="AW46" s="99" t="n">
        <f aca="false">'Single Layer High Quality'!C387</f>
        <v>36.412</v>
      </c>
      <c r="AX46" s="99" t="n">
        <f aca="false">'Single Layer High Quality'!D387</f>
        <v>41.8674</v>
      </c>
      <c r="AY46" s="100" t="n">
        <f aca="false">'Single Layer High Quality'!E387</f>
        <v>41.9967</v>
      </c>
      <c r="AZ46" s="86"/>
      <c r="BA46" s="106" t="n">
        <f aca="false">AP46/AF46</f>
        <v>0</v>
      </c>
      <c r="BB46" s="107" t="n">
        <f aca="false">AQ46/AG46</f>
        <v>0</v>
      </c>
      <c r="BC46" s="108" t="n">
        <f aca="false">AR46/AH46</f>
        <v>0</v>
      </c>
      <c r="BD46" s="49"/>
      <c r="BE46" s="109" t="n">
        <f aca="false">ABS(AB46-AL46)+ABS(AC46-AM46)+ABS(AD46-AN46)+ABS(AE46-AO46)</f>
        <v>1606.3745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1779.988</v>
      </c>
      <c r="F47" s="113" t="n">
        <f aca="false">Anchor!C388</f>
        <v>34.8269</v>
      </c>
      <c r="G47" s="113" t="n">
        <f aca="false">Anchor!D388</f>
        <v>40.6599</v>
      </c>
      <c r="H47" s="114" t="n">
        <f aca="false">Anchor!E388</f>
        <v>40.4364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88</f>
        <v>860.492</v>
      </c>
      <c r="AC47" s="113" t="n">
        <f aca="false">Anchor!G388</f>
        <v>34.2173</v>
      </c>
      <c r="AD47" s="113" t="n">
        <f aca="false">Anchor!H388</f>
        <v>40.6189</v>
      </c>
      <c r="AE47" s="113" t="n">
        <f aca="false">Anchor!I388</f>
        <v>39.1767</v>
      </c>
      <c r="AF47" s="112" t="n">
        <f aca="false">Anchor!J388</f>
        <v>44731.94</v>
      </c>
      <c r="AG47" s="113" t="n">
        <f aca="false">Anchor!K388</f>
        <v>92.26</v>
      </c>
      <c r="AH47" s="113" t="n">
        <f aca="false">Anchor!L388</f>
        <v>1017</v>
      </c>
      <c r="AI47" s="118" t="n">
        <f aca="false">AF47/3600</f>
        <v>12.4255388888889</v>
      </c>
      <c r="AJ47" s="119" t="n">
        <f aca="false">E47+AB47</f>
        <v>2640.48</v>
      </c>
      <c r="AK47" s="191"/>
      <c r="AL47" s="112" t="n">
        <f aca="false">Test!F388</f>
        <v>0</v>
      </c>
      <c r="AM47" s="113" t="n">
        <f aca="false">Test!G388</f>
        <v>0</v>
      </c>
      <c r="AN47" s="113" t="n">
        <f aca="false">Test!H388</f>
        <v>0</v>
      </c>
      <c r="AO47" s="113" t="n">
        <f aca="false">Test!I388</f>
        <v>0</v>
      </c>
      <c r="AP47" s="112" t="n">
        <f aca="false">Test!J388</f>
        <v>0</v>
      </c>
      <c r="AQ47" s="113" t="n">
        <f aca="false">Test!K388</f>
        <v>0</v>
      </c>
      <c r="AR47" s="113" t="n">
        <f aca="false">Test!L388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388</f>
        <v>2152.7744</v>
      </c>
      <c r="AW47" s="99" t="n">
        <f aca="false">'Single Layer High Quality'!C388</f>
        <v>34.8398</v>
      </c>
      <c r="AX47" s="99" t="n">
        <f aca="false">'Single Layer High Quality'!D388</f>
        <v>40.8462</v>
      </c>
      <c r="AY47" s="100" t="n">
        <f aca="false">'Single Layer High Quality'!E388</f>
        <v>40.6036</v>
      </c>
      <c r="AZ47" s="86"/>
      <c r="BA47" s="120" t="n">
        <f aca="false">AP47/AF47</f>
        <v>0</v>
      </c>
      <c r="BB47" s="121" t="n">
        <f aca="false">AQ47/AG47</f>
        <v>0</v>
      </c>
      <c r="BC47" s="122" t="n">
        <f aca="false">AR47/AH47</f>
        <v>0</v>
      </c>
      <c r="BD47" s="49"/>
      <c r="BE47" s="123" t="n">
        <f aca="false">ABS(AB47-AL47)+ABS(AC47-AM47)+ABS(AD47-AN47)+ABS(AE47-AO47)</f>
        <v>974.5049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9034.7784</v>
      </c>
      <c r="F48" s="83" t="n">
        <f aca="false">Anchor!C389</f>
        <v>38.5115</v>
      </c>
      <c r="G48" s="83" t="n">
        <f aca="false">Anchor!D389</f>
        <v>43.1708</v>
      </c>
      <c r="H48" s="84" t="n">
        <f aca="false">Anchor!E389</f>
        <v>44.0518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89</f>
        <v>4543.4648</v>
      </c>
      <c r="AC48" s="83" t="n">
        <f aca="false">Anchor!G389</f>
        <v>41.6476</v>
      </c>
      <c r="AD48" s="83" t="n">
        <f aca="false">Anchor!H389</f>
        <v>45.2534</v>
      </c>
      <c r="AE48" s="83" t="n">
        <f aca="false">Anchor!I389</f>
        <v>44.8425</v>
      </c>
      <c r="AF48" s="82" t="n">
        <f aca="false">Anchor!J389</f>
        <v>51609.27</v>
      </c>
      <c r="AG48" s="83" t="n">
        <f aca="false">Anchor!K389</f>
        <v>99.81</v>
      </c>
      <c r="AH48" s="83" t="n">
        <f aca="false">Anchor!L389</f>
        <v>1018</v>
      </c>
      <c r="AI48" s="90" t="n">
        <f aca="false">AF48/3600</f>
        <v>14.3359083333333</v>
      </c>
      <c r="AJ48" s="91" t="n">
        <f aca="false">E48+AB48</f>
        <v>13578.2432</v>
      </c>
      <c r="AK48" s="191"/>
      <c r="AL48" s="82" t="n">
        <f aca="false">Test!F389</f>
        <v>0</v>
      </c>
      <c r="AM48" s="83" t="n">
        <f aca="false">Test!G389</f>
        <v>0</v>
      </c>
      <c r="AN48" s="83" t="n">
        <f aca="false">Test!H389</f>
        <v>0</v>
      </c>
      <c r="AO48" s="83" t="n">
        <f aca="false">Test!I389</f>
        <v>0</v>
      </c>
      <c r="AP48" s="82" t="n">
        <f aca="false">Test!J389</f>
        <v>0</v>
      </c>
      <c r="AQ48" s="83" t="n">
        <f aca="false">Test!K389</f>
        <v>0</v>
      </c>
      <c r="AR48" s="83" t="n">
        <f aca="false">Test!L389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389</f>
        <v>10528.644</v>
      </c>
      <c r="AW48" s="83" t="n">
        <f aca="false">'Single Layer High Quality'!C389</f>
        <v>38.4577</v>
      </c>
      <c r="AX48" s="83" t="n">
        <f aca="false">'Single Layer High Quality'!D389</f>
        <v>43.2742</v>
      </c>
      <c r="AY48" s="84" t="n">
        <f aca="false">'Single Layer High Quality'!E389</f>
        <v>44.179</v>
      </c>
      <c r="AZ48" s="86"/>
      <c r="BA48" s="92" t="n">
        <f aca="false">AP48/AF48</f>
        <v>0</v>
      </c>
      <c r="BB48" s="93" t="n">
        <f aca="false">AQ48/AG48</f>
        <v>0</v>
      </c>
      <c r="BC48" s="94" t="n">
        <f aca="false">AR48/AH48</f>
        <v>0</v>
      </c>
      <c r="BD48" s="49"/>
      <c r="BE48" s="109" t="n">
        <f aca="false">ABS(AB48-AL48)+ABS(AC48-AM48)+ABS(AD48-AN48)+ABS(AE48-AO48)</f>
        <v>4675.2083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4052.4512</v>
      </c>
      <c r="F49" s="99" t="n">
        <f aca="false">Anchor!C390</f>
        <v>37.1458</v>
      </c>
      <c r="G49" s="99" t="n">
        <f aca="false">Anchor!D390</f>
        <v>42.0999</v>
      </c>
      <c r="H49" s="100" t="n">
        <f aca="false">Anchor!E390</f>
        <v>42.4336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90</f>
        <v>2579.276</v>
      </c>
      <c r="AC49" s="99" t="n">
        <f aca="false">Anchor!G390</f>
        <v>39.0682</v>
      </c>
      <c r="AD49" s="99" t="n">
        <f aca="false">Anchor!H390</f>
        <v>43.4481</v>
      </c>
      <c r="AE49" s="99" t="n">
        <f aca="false">Anchor!I390</f>
        <v>42.623</v>
      </c>
      <c r="AF49" s="98" t="n">
        <f aca="false">Anchor!J390</f>
        <v>51302.04</v>
      </c>
      <c r="AG49" s="99" t="n">
        <f aca="false">Anchor!K390</f>
        <v>102.23</v>
      </c>
      <c r="AH49" s="99" t="n">
        <f aca="false">Anchor!L390</f>
        <v>1017</v>
      </c>
      <c r="AI49" s="104" t="n">
        <f aca="false">AF49/3600</f>
        <v>14.2505666666667</v>
      </c>
      <c r="AJ49" s="105" t="n">
        <f aca="false">E49+AB49</f>
        <v>6631.7272</v>
      </c>
      <c r="AK49" s="191"/>
      <c r="AL49" s="98" t="n">
        <f aca="false">Test!F390</f>
        <v>0</v>
      </c>
      <c r="AM49" s="99" t="n">
        <f aca="false">Test!G390</f>
        <v>0</v>
      </c>
      <c r="AN49" s="99" t="n">
        <f aca="false">Test!H390</f>
        <v>0</v>
      </c>
      <c r="AO49" s="99" t="n">
        <f aca="false">Test!I390</f>
        <v>0</v>
      </c>
      <c r="AP49" s="98" t="n">
        <f aca="false">Test!J390</f>
        <v>0</v>
      </c>
      <c r="AQ49" s="99" t="n">
        <f aca="false">Test!K390</f>
        <v>0</v>
      </c>
      <c r="AR49" s="99" t="n">
        <f aca="false">Test!L390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390</f>
        <v>5102.448</v>
      </c>
      <c r="AW49" s="99" t="n">
        <f aca="false">'Single Layer High Quality'!C390</f>
        <v>37.132</v>
      </c>
      <c r="AX49" s="99" t="n">
        <f aca="false">'Single Layer High Quality'!D390</f>
        <v>42.2549</v>
      </c>
      <c r="AY49" s="100" t="n">
        <f aca="false">'Single Layer High Quality'!E390</f>
        <v>42.6241</v>
      </c>
      <c r="AZ49" s="86"/>
      <c r="BA49" s="106" t="n">
        <f aca="false">AP49/AF49</f>
        <v>0</v>
      </c>
      <c r="BB49" s="107" t="n">
        <f aca="false">AQ49/AG49</f>
        <v>0</v>
      </c>
      <c r="BC49" s="108" t="n">
        <f aca="false">AR49/AH49</f>
        <v>0</v>
      </c>
      <c r="BD49" s="49"/>
      <c r="BE49" s="109" t="n">
        <f aca="false">ABS(AB49-AL49)+ABS(AC49-AM49)+ABS(AD49-AN49)+ABS(AE49-AO49)</f>
        <v>2704.4153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2068.664</v>
      </c>
      <c r="F50" s="99" t="n">
        <f aca="false">Anchor!C391</f>
        <v>35.5984</v>
      </c>
      <c r="G50" s="99" t="n">
        <f aca="false">Anchor!D391</f>
        <v>41.0663</v>
      </c>
      <c r="H50" s="100" t="n">
        <f aca="false">Anchor!E391</f>
        <v>40.9236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91</f>
        <v>1486.8456</v>
      </c>
      <c r="AC50" s="99" t="n">
        <f aca="false">Anchor!G391</f>
        <v>36.5818</v>
      </c>
      <c r="AD50" s="99" t="n">
        <f aca="false">Anchor!H391</f>
        <v>42.0712</v>
      </c>
      <c r="AE50" s="99" t="n">
        <f aca="false">Anchor!I391</f>
        <v>40.8759</v>
      </c>
      <c r="AF50" s="98" t="n">
        <f aca="false">Anchor!J391</f>
        <v>46130.04</v>
      </c>
      <c r="AG50" s="99" t="n">
        <f aca="false">Anchor!K391</f>
        <v>92.79</v>
      </c>
      <c r="AH50" s="99" t="n">
        <f aca="false">Anchor!L391</f>
        <v>1018</v>
      </c>
      <c r="AI50" s="104" t="n">
        <f aca="false">AF50/3600</f>
        <v>12.8139</v>
      </c>
      <c r="AJ50" s="105" t="n">
        <f aca="false">E50+AB50</f>
        <v>3555.5096</v>
      </c>
      <c r="AK50" s="191"/>
      <c r="AL50" s="98" t="n">
        <f aca="false">Test!F391</f>
        <v>0</v>
      </c>
      <c r="AM50" s="99" t="n">
        <f aca="false">Test!G391</f>
        <v>0</v>
      </c>
      <c r="AN50" s="99" t="n">
        <f aca="false">Test!H391</f>
        <v>0</v>
      </c>
      <c r="AO50" s="99" t="n">
        <f aca="false">Test!I391</f>
        <v>0</v>
      </c>
      <c r="AP50" s="98" t="n">
        <f aca="false">Test!J391</f>
        <v>0</v>
      </c>
      <c r="AQ50" s="99" t="n">
        <f aca="false">Test!K391</f>
        <v>0</v>
      </c>
      <c r="AR50" s="99" t="n">
        <f aca="false">Test!L391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391</f>
        <v>2811.2232</v>
      </c>
      <c r="AW50" s="99" t="n">
        <f aca="false">'Single Layer High Quality'!C391</f>
        <v>35.6305</v>
      </c>
      <c r="AX50" s="99" t="n">
        <f aca="false">'Single Layer High Quality'!D391</f>
        <v>41.2785</v>
      </c>
      <c r="AY50" s="100" t="n">
        <f aca="false">'Single Layer High Quality'!E391</f>
        <v>41.1833</v>
      </c>
      <c r="AZ50" s="86"/>
      <c r="BA50" s="106" t="n">
        <f aca="false">AP50/AF50</f>
        <v>0</v>
      </c>
      <c r="BB50" s="107" t="n">
        <f aca="false">AQ50/AG50</f>
        <v>0</v>
      </c>
      <c r="BC50" s="108" t="n">
        <f aca="false">AR50/AH50</f>
        <v>0</v>
      </c>
      <c r="BD50" s="49"/>
      <c r="BE50" s="109" t="n">
        <f aca="false">ABS(AB50-AL50)+ABS(AC50-AM50)+ABS(AD50-AN50)+ABS(AE50-AO50)</f>
        <v>1606.3745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1210.4568</v>
      </c>
      <c r="F51" s="113" t="n">
        <f aca="false">Anchor!C392</f>
        <v>33.9948</v>
      </c>
      <c r="G51" s="113" t="n">
        <f aca="false">Anchor!D392</f>
        <v>40.2827</v>
      </c>
      <c r="H51" s="114" t="n">
        <f aca="false">Anchor!E392</f>
        <v>39.9068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92</f>
        <v>860.492</v>
      </c>
      <c r="AC51" s="113" t="n">
        <f aca="false">Anchor!G392</f>
        <v>34.2173</v>
      </c>
      <c r="AD51" s="113" t="n">
        <f aca="false">Anchor!H392</f>
        <v>40.6189</v>
      </c>
      <c r="AE51" s="113" t="n">
        <f aca="false">Anchor!I392</f>
        <v>39.1767</v>
      </c>
      <c r="AF51" s="112" t="n">
        <f aca="false">Anchor!J392</f>
        <v>43200.17</v>
      </c>
      <c r="AG51" s="113" t="n">
        <f aca="false">Anchor!K392</f>
        <v>89.1</v>
      </c>
      <c r="AH51" s="113" t="n">
        <f aca="false">Anchor!L392</f>
        <v>1018</v>
      </c>
      <c r="AI51" s="118" t="n">
        <f aca="false">AF51/3600</f>
        <v>12.0000472222222</v>
      </c>
      <c r="AJ51" s="119" t="n">
        <f aca="false">E51+AB51</f>
        <v>2070.9488</v>
      </c>
      <c r="AK51" s="191"/>
      <c r="AL51" s="112" t="n">
        <f aca="false">Test!F392</f>
        <v>0</v>
      </c>
      <c r="AM51" s="113" t="n">
        <f aca="false">Test!G392</f>
        <v>0</v>
      </c>
      <c r="AN51" s="113" t="n">
        <f aca="false">Test!H392</f>
        <v>0</v>
      </c>
      <c r="AO51" s="113" t="n">
        <f aca="false">Test!I392</f>
        <v>0</v>
      </c>
      <c r="AP51" s="112" t="n">
        <f aca="false">Test!J392</f>
        <v>0</v>
      </c>
      <c r="AQ51" s="113" t="n">
        <f aca="false">Test!K392</f>
        <v>0</v>
      </c>
      <c r="AR51" s="113" t="n">
        <f aca="false">Test!L392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392</f>
        <v>1680.2928</v>
      </c>
      <c r="AW51" s="113" t="n">
        <f aca="false">'Single Layer High Quality'!C392</f>
        <v>34.0603</v>
      </c>
      <c r="AX51" s="113" t="n">
        <f aca="false">'Single Layer High Quality'!D392</f>
        <v>40.5297</v>
      </c>
      <c r="AY51" s="114" t="n">
        <f aca="false">'Single Layer High Quality'!E392</f>
        <v>40.1682</v>
      </c>
      <c r="AZ51" s="86"/>
      <c r="BA51" s="120" t="n">
        <f aca="false">AP51/AF51</f>
        <v>0</v>
      </c>
      <c r="BB51" s="121" t="n">
        <f aca="false">AQ51/AG51</f>
        <v>0</v>
      </c>
      <c r="BC51" s="122" t="n">
        <f aca="false">AR51/AH51</f>
        <v>0</v>
      </c>
      <c r="BD51" s="49"/>
      <c r="BE51" s="109" t="n">
        <f aca="false">ABS(AB51-AL51)+ABS(AC51-AM51)+ABS(AD51-AN51)+ABS(AE51-AO51)</f>
        <v>974.5049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40385.7456</v>
      </c>
      <c r="F52" s="83" t="n">
        <f aca="false">Anchor!C393</f>
        <v>37.5341</v>
      </c>
      <c r="G52" s="83" t="n">
        <f aca="false">Anchor!D393</f>
        <v>42.0864</v>
      </c>
      <c r="H52" s="84" t="n">
        <f aca="false">Anchor!E393</f>
        <v>44.279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93</f>
        <v>3502.4816</v>
      </c>
      <c r="AC52" s="83" t="n">
        <f aca="false">Anchor!G393</f>
        <v>40.3566</v>
      </c>
      <c r="AD52" s="83" t="n">
        <f aca="false">Anchor!H393</f>
        <v>44.2792</v>
      </c>
      <c r="AE52" s="83" t="n">
        <f aca="false">Anchor!I393</f>
        <v>46.2676</v>
      </c>
      <c r="AF52" s="82" t="n">
        <f aca="false">Anchor!J393</f>
        <v>76119.64</v>
      </c>
      <c r="AG52" s="83" t="n">
        <f aca="false">Anchor!K393</f>
        <v>162.41</v>
      </c>
      <c r="AH52" s="83" t="n">
        <f aca="false">Anchor!L393</f>
        <v>1019</v>
      </c>
      <c r="AI52" s="90" t="n">
        <f aca="false">AF52/3600</f>
        <v>21.1443444444444</v>
      </c>
      <c r="AJ52" s="91" t="n">
        <f aca="false">E52+AB52</f>
        <v>43888.2272</v>
      </c>
      <c r="AK52" s="191"/>
      <c r="AL52" s="82" t="n">
        <f aca="false">Test!F393</f>
        <v>0</v>
      </c>
      <c r="AM52" s="83" t="n">
        <f aca="false">Test!G393</f>
        <v>0</v>
      </c>
      <c r="AN52" s="83" t="n">
        <f aca="false">Test!H393</f>
        <v>0</v>
      </c>
      <c r="AO52" s="83" t="n">
        <f aca="false">Test!I393</f>
        <v>0</v>
      </c>
      <c r="AP52" s="82" t="n">
        <f aca="false">Test!J393</f>
        <v>0</v>
      </c>
      <c r="AQ52" s="83" t="n">
        <f aca="false">Test!K393</f>
        <v>0</v>
      </c>
      <c r="AR52" s="83" t="n">
        <f aca="false">Test!L393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393</f>
        <v>39614.7368</v>
      </c>
      <c r="AW52" s="99" t="n">
        <f aca="false">'Single Layer High Quality'!C393</f>
        <v>37.4403</v>
      </c>
      <c r="AX52" s="99" t="n">
        <f aca="false">'Single Layer High Quality'!D393</f>
        <v>42.1126</v>
      </c>
      <c r="AY52" s="100" t="n">
        <f aca="false">'Single Layer High Quality'!E393</f>
        <v>44.2904</v>
      </c>
      <c r="AZ52" s="86"/>
      <c r="BA52" s="92" t="n">
        <f aca="false">AP52/AF52</f>
        <v>0</v>
      </c>
      <c r="BB52" s="93" t="n">
        <f aca="false">AQ52/AG52</f>
        <v>0</v>
      </c>
      <c r="BC52" s="94" t="n">
        <f aca="false">AR52/AH52</f>
        <v>0</v>
      </c>
      <c r="BD52" s="49"/>
      <c r="BE52" s="95" t="n">
        <f aca="false">ABS(AB52-AL52)+ABS(AC52-AM52)+ABS(AD52-AN52)+ABS(AE52-AO52)</f>
        <v>3633.385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9619.5528</v>
      </c>
      <c r="F53" s="99" t="n">
        <f aca="false">Anchor!C394</f>
        <v>35.5981</v>
      </c>
      <c r="G53" s="99" t="n">
        <f aca="false">Anchor!D394</f>
        <v>41.0089</v>
      </c>
      <c r="H53" s="100" t="n">
        <f aca="false">Anchor!E394</f>
        <v>43.3253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94</f>
        <v>1708.4224</v>
      </c>
      <c r="AC53" s="99" t="n">
        <f aca="false">Anchor!G394</f>
        <v>38.1111</v>
      </c>
      <c r="AD53" s="99" t="n">
        <f aca="false">Anchor!H394</f>
        <v>42.542</v>
      </c>
      <c r="AE53" s="99" t="n">
        <f aca="false">Anchor!I394</f>
        <v>44.7137</v>
      </c>
      <c r="AF53" s="98" t="n">
        <f aca="false">Anchor!J394</f>
        <v>55683.97</v>
      </c>
      <c r="AG53" s="99" t="n">
        <f aca="false">Anchor!K394</f>
        <v>123.78</v>
      </c>
      <c r="AH53" s="99" t="n">
        <f aca="false">Anchor!L394</f>
        <v>1018</v>
      </c>
      <c r="AI53" s="104" t="n">
        <f aca="false">AF53/3600</f>
        <v>15.4677694444444</v>
      </c>
      <c r="AJ53" s="105" t="n">
        <f aca="false">E53+AB53</f>
        <v>11327.9752</v>
      </c>
      <c r="AK53" s="191"/>
      <c r="AL53" s="98" t="n">
        <f aca="false">Test!F394</f>
        <v>0</v>
      </c>
      <c r="AM53" s="99" t="n">
        <f aca="false">Test!G394</f>
        <v>0</v>
      </c>
      <c r="AN53" s="99" t="n">
        <f aca="false">Test!H394</f>
        <v>0</v>
      </c>
      <c r="AO53" s="99" t="n">
        <f aca="false">Test!I394</f>
        <v>0</v>
      </c>
      <c r="AP53" s="98" t="n">
        <f aca="false">Test!J394</f>
        <v>0</v>
      </c>
      <c r="AQ53" s="99" t="n">
        <f aca="false">Test!K394</f>
        <v>0</v>
      </c>
      <c r="AR53" s="99" t="n">
        <f aca="false">Test!L394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394</f>
        <v>9929.552</v>
      </c>
      <c r="AW53" s="99" t="n">
        <f aca="false">'Single Layer High Quality'!C394</f>
        <v>35.5851</v>
      </c>
      <c r="AX53" s="99" t="n">
        <f aca="false">'Single Layer High Quality'!D394</f>
        <v>41.0507</v>
      </c>
      <c r="AY53" s="100" t="n">
        <f aca="false">'Single Layer High Quality'!E394</f>
        <v>43.3628</v>
      </c>
      <c r="AZ53" s="86"/>
      <c r="BA53" s="106" t="n">
        <f aca="false">AP53/AF53</f>
        <v>0</v>
      </c>
      <c r="BB53" s="107" t="n">
        <f aca="false">AQ53/AG53</f>
        <v>0</v>
      </c>
      <c r="BC53" s="108" t="n">
        <f aca="false">AR53/AH53</f>
        <v>0</v>
      </c>
      <c r="BD53" s="49"/>
      <c r="BE53" s="109" t="n">
        <f aca="false">ABS(AB53-AL53)+ABS(AC53-AM53)+ABS(AD53-AN53)+ABS(AE53-AO53)</f>
        <v>1833.7892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3261.1768</v>
      </c>
      <c r="F54" s="99" t="n">
        <f aca="false">Anchor!C395</f>
        <v>34.4843</v>
      </c>
      <c r="G54" s="99" t="n">
        <f aca="false">Anchor!D395</f>
        <v>40.2039</v>
      </c>
      <c r="H54" s="100" t="n">
        <f aca="false">Anchor!E395</f>
        <v>42.6336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95</f>
        <v>918.4832</v>
      </c>
      <c r="AC54" s="99" t="n">
        <f aca="false">Anchor!G395</f>
        <v>35.8289</v>
      </c>
      <c r="AD54" s="99" t="n">
        <f aca="false">Anchor!H395</f>
        <v>41.2973</v>
      </c>
      <c r="AE54" s="99" t="n">
        <f aca="false">Anchor!I395</f>
        <v>43.5232</v>
      </c>
      <c r="AF54" s="98" t="n">
        <f aca="false">Anchor!J395</f>
        <v>48395.81</v>
      </c>
      <c r="AG54" s="99" t="n">
        <f aca="false">Anchor!K395</f>
        <v>108.65</v>
      </c>
      <c r="AH54" s="99" t="n">
        <f aca="false">Anchor!L395</f>
        <v>1018</v>
      </c>
      <c r="AI54" s="104" t="n">
        <f aca="false">AF54/3600</f>
        <v>13.4432805555556</v>
      </c>
      <c r="AJ54" s="105" t="n">
        <f aca="false">E54+AB54</f>
        <v>4179.66</v>
      </c>
      <c r="AK54" s="191"/>
      <c r="AL54" s="98" t="n">
        <f aca="false">Test!F395</f>
        <v>0</v>
      </c>
      <c r="AM54" s="99" t="n">
        <f aca="false">Test!G395</f>
        <v>0</v>
      </c>
      <c r="AN54" s="99" t="n">
        <f aca="false">Test!H395</f>
        <v>0</v>
      </c>
      <c r="AO54" s="99" t="n">
        <f aca="false">Test!I395</f>
        <v>0</v>
      </c>
      <c r="AP54" s="98" t="n">
        <f aca="false">Test!J395</f>
        <v>0</v>
      </c>
      <c r="AQ54" s="99" t="n">
        <f aca="false">Test!K395</f>
        <v>0</v>
      </c>
      <c r="AR54" s="99" t="n">
        <f aca="false">Test!L395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395</f>
        <v>3439.144</v>
      </c>
      <c r="AW54" s="99" t="n">
        <f aca="false">'Single Layer High Quality'!C395</f>
        <v>34.4956</v>
      </c>
      <c r="AX54" s="99" t="n">
        <f aca="false">'Single Layer High Quality'!D395</f>
        <v>40.2336</v>
      </c>
      <c r="AY54" s="100" t="n">
        <f aca="false">'Single Layer High Quality'!E395</f>
        <v>42.6657</v>
      </c>
      <c r="AZ54" s="86"/>
      <c r="BA54" s="106" t="n">
        <f aca="false">AP54/AF54</f>
        <v>0</v>
      </c>
      <c r="BB54" s="107" t="n">
        <f aca="false">AQ54/AG54</f>
        <v>0</v>
      </c>
      <c r="BC54" s="108" t="n">
        <f aca="false">AR54/AH54</f>
        <v>0</v>
      </c>
      <c r="BD54" s="49"/>
      <c r="BE54" s="109" t="n">
        <f aca="false">ABS(AB54-AL54)+ABS(AC54-AM54)+ABS(AD54-AN54)+ABS(AE54-AO54)</f>
        <v>1039.1326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1471.8736</v>
      </c>
      <c r="F55" s="113" t="n">
        <f aca="false">Anchor!C396</f>
        <v>33.1192</v>
      </c>
      <c r="G55" s="113" t="n">
        <f aca="false">Anchor!D396</f>
        <v>39.0743</v>
      </c>
      <c r="H55" s="114" t="n">
        <f aca="false">Anchor!E396</f>
        <v>41.6387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96</f>
        <v>509.0912</v>
      </c>
      <c r="AC55" s="113" t="n">
        <f aca="false">Anchor!G396</f>
        <v>33.4538</v>
      </c>
      <c r="AD55" s="113" t="n">
        <f aca="false">Anchor!H396</f>
        <v>39.7294</v>
      </c>
      <c r="AE55" s="113" t="n">
        <f aca="false">Anchor!I396</f>
        <v>42.095</v>
      </c>
      <c r="AF55" s="112" t="n">
        <f aca="false">Anchor!J396</f>
        <v>45280.94</v>
      </c>
      <c r="AG55" s="113" t="n">
        <f aca="false">Anchor!K396</f>
        <v>105.32</v>
      </c>
      <c r="AH55" s="113" t="n">
        <f aca="false">Anchor!L396</f>
        <v>1018</v>
      </c>
      <c r="AI55" s="118" t="n">
        <f aca="false">AF55/3600</f>
        <v>12.5780388888889</v>
      </c>
      <c r="AJ55" s="119" t="n">
        <f aca="false">E55+AB55</f>
        <v>1980.9648</v>
      </c>
      <c r="AK55" s="191"/>
      <c r="AL55" s="112" t="n">
        <f aca="false">Test!F396</f>
        <v>0</v>
      </c>
      <c r="AM55" s="113" t="n">
        <f aca="false">Test!G396</f>
        <v>0</v>
      </c>
      <c r="AN55" s="113" t="n">
        <f aca="false">Test!H396</f>
        <v>0</v>
      </c>
      <c r="AO55" s="113" t="n">
        <f aca="false">Test!I396</f>
        <v>0</v>
      </c>
      <c r="AP55" s="112" t="n">
        <f aca="false">Test!J396</f>
        <v>0</v>
      </c>
      <c r="AQ55" s="113" t="n">
        <f aca="false">Test!K396</f>
        <v>0</v>
      </c>
      <c r="AR55" s="113" t="n">
        <f aca="false">Test!L396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96</f>
        <v>1579.3856</v>
      </c>
      <c r="AW55" s="99" t="n">
        <f aca="false">'Single Layer High Quality'!C396</f>
        <v>33.1492</v>
      </c>
      <c r="AX55" s="99" t="n">
        <f aca="false">'Single Layer High Quality'!D396</f>
        <v>39.1129</v>
      </c>
      <c r="AY55" s="100" t="n">
        <f aca="false">'Single Layer High Quality'!E396</f>
        <v>41.6485</v>
      </c>
      <c r="AZ55" s="86"/>
      <c r="BA55" s="120" t="n">
        <f aca="false">AP55/AF55</f>
        <v>0</v>
      </c>
      <c r="BB55" s="121" t="n">
        <f aca="false">AQ55/AG55</f>
        <v>0</v>
      </c>
      <c r="BC55" s="122" t="n">
        <f aca="false">AR55/AH55</f>
        <v>0</v>
      </c>
      <c r="BD55" s="49"/>
      <c r="BE55" s="123" t="n">
        <f aca="false">ABS(AB55-AL55)+ABS(AC55-AM55)+ABS(AD55-AN55)+ABS(AE55-AO55)</f>
        <v>624.3694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19037.22</v>
      </c>
      <c r="F56" s="83" t="n">
        <f aca="false">Anchor!C397</f>
        <v>36.3555</v>
      </c>
      <c r="G56" s="83" t="n">
        <f aca="false">Anchor!D397</f>
        <v>41.5263</v>
      </c>
      <c r="H56" s="84" t="n">
        <f aca="false">Anchor!E397</f>
        <v>43.7965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97</f>
        <v>3502.4816</v>
      </c>
      <c r="AC56" s="83" t="n">
        <f aca="false">Anchor!G397</f>
        <v>40.3566</v>
      </c>
      <c r="AD56" s="83" t="n">
        <f aca="false">Anchor!H397</f>
        <v>44.2792</v>
      </c>
      <c r="AE56" s="83" t="n">
        <f aca="false">Anchor!I397</f>
        <v>46.2676</v>
      </c>
      <c r="AF56" s="82" t="n">
        <f aca="false">Anchor!J397</f>
        <v>64532.07</v>
      </c>
      <c r="AG56" s="83" t="n">
        <f aca="false">Anchor!K397</f>
        <v>136.05</v>
      </c>
      <c r="AH56" s="83" t="n">
        <f aca="false">Anchor!L397</f>
        <v>1018</v>
      </c>
      <c r="AI56" s="90" t="n">
        <f aca="false">AF56/3600</f>
        <v>17.925575</v>
      </c>
      <c r="AJ56" s="91" t="n">
        <f aca="false">E56+AB56</f>
        <v>22539.7016</v>
      </c>
      <c r="AK56" s="191"/>
      <c r="AL56" s="82" t="n">
        <f aca="false">Test!F397</f>
        <v>0</v>
      </c>
      <c r="AM56" s="83" t="n">
        <f aca="false">Test!G397</f>
        <v>0</v>
      </c>
      <c r="AN56" s="83" t="n">
        <f aca="false">Test!H397</f>
        <v>0</v>
      </c>
      <c r="AO56" s="83" t="n">
        <f aca="false">Test!I397</f>
        <v>0</v>
      </c>
      <c r="AP56" s="82" t="n">
        <f aca="false">Test!J397</f>
        <v>0</v>
      </c>
      <c r="AQ56" s="83" t="n">
        <f aca="false">Test!K397</f>
        <v>0</v>
      </c>
      <c r="AR56" s="83" t="n">
        <f aca="false">Test!L397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97</f>
        <v>19372.2592</v>
      </c>
      <c r="AW56" s="83" t="n">
        <f aca="false">'Single Layer High Quality'!C397</f>
        <v>36.3195</v>
      </c>
      <c r="AX56" s="83" t="n">
        <f aca="false">'Single Layer High Quality'!D397</f>
        <v>41.5625</v>
      </c>
      <c r="AY56" s="84" t="n">
        <f aca="false">'Single Layer High Quality'!E397</f>
        <v>43.8101</v>
      </c>
      <c r="AZ56" s="86"/>
      <c r="BA56" s="92" t="n">
        <f aca="false">AP56/AF56</f>
        <v>0</v>
      </c>
      <c r="BB56" s="93" t="n">
        <f aca="false">AQ56/AG56</f>
        <v>0</v>
      </c>
      <c r="BC56" s="94" t="n">
        <f aca="false">AR56/AH56</f>
        <v>0</v>
      </c>
      <c r="BD56" s="49"/>
      <c r="BE56" s="109" t="n">
        <f aca="false">ABS(AB56-AL56)+ABS(AC56-AM56)+ABS(AD56-AN56)+ABS(AE56-AO56)</f>
        <v>3633.385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5261.2968</v>
      </c>
      <c r="F57" s="99" t="n">
        <f aca="false">Anchor!C398</f>
        <v>35.0501</v>
      </c>
      <c r="G57" s="99" t="n">
        <f aca="false">Anchor!D398</f>
        <v>40.4834</v>
      </c>
      <c r="H57" s="100" t="n">
        <f aca="false">Anchor!E398</f>
        <v>42.8742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98</f>
        <v>1708.4224</v>
      </c>
      <c r="AC57" s="99" t="n">
        <f aca="false">Anchor!G398</f>
        <v>38.1111</v>
      </c>
      <c r="AD57" s="99" t="n">
        <f aca="false">Anchor!H398</f>
        <v>42.542</v>
      </c>
      <c r="AE57" s="99" t="n">
        <f aca="false">Anchor!I398</f>
        <v>44.7137</v>
      </c>
      <c r="AF57" s="98" t="n">
        <f aca="false">Anchor!J398</f>
        <v>51230.02</v>
      </c>
      <c r="AG57" s="99" t="n">
        <f aca="false">Anchor!K398</f>
        <v>111.34</v>
      </c>
      <c r="AH57" s="99" t="n">
        <f aca="false">Anchor!L398</f>
        <v>1018</v>
      </c>
      <c r="AI57" s="104" t="n">
        <f aca="false">AF57/3600</f>
        <v>14.2305611111111</v>
      </c>
      <c r="AJ57" s="105" t="n">
        <f aca="false">E57+AB57</f>
        <v>6969.7192</v>
      </c>
      <c r="AK57" s="191"/>
      <c r="AL57" s="98" t="n">
        <f aca="false">Test!F398</f>
        <v>0</v>
      </c>
      <c r="AM57" s="99" t="n">
        <f aca="false">Test!G398</f>
        <v>0</v>
      </c>
      <c r="AN57" s="99" t="n">
        <f aca="false">Test!H398</f>
        <v>0</v>
      </c>
      <c r="AO57" s="99" t="n">
        <f aca="false">Test!I398</f>
        <v>0</v>
      </c>
      <c r="AP57" s="98" t="n">
        <f aca="false">Test!J398</f>
        <v>0</v>
      </c>
      <c r="AQ57" s="99" t="n">
        <f aca="false">Test!K398</f>
        <v>0</v>
      </c>
      <c r="AR57" s="99" t="n">
        <f aca="false">Test!L398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98</f>
        <v>5554.7144</v>
      </c>
      <c r="AW57" s="99" t="n">
        <f aca="false">'Single Layer High Quality'!C398</f>
        <v>35.0441</v>
      </c>
      <c r="AX57" s="99" t="n">
        <f aca="false">'Single Layer High Quality'!D398</f>
        <v>40.5356</v>
      </c>
      <c r="AY57" s="100" t="n">
        <f aca="false">'Single Layer High Quality'!E398</f>
        <v>42.9075</v>
      </c>
      <c r="AZ57" s="86"/>
      <c r="BA57" s="106" t="n">
        <f aca="false">AP57/AF57</f>
        <v>0</v>
      </c>
      <c r="BB57" s="107" t="n">
        <f aca="false">AQ57/AG57</f>
        <v>0</v>
      </c>
      <c r="BC57" s="108" t="n">
        <f aca="false">AR57/AH57</f>
        <v>0</v>
      </c>
      <c r="BD57" s="49"/>
      <c r="BE57" s="109" t="n">
        <f aca="false">ABS(AB57-AL57)+ABS(AC57-AM57)+ABS(AD57-AN57)+ABS(AE57-AO57)</f>
        <v>1833.7892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2076.6056</v>
      </c>
      <c r="F58" s="99" t="n">
        <f aca="false">Anchor!C399</f>
        <v>33.8369</v>
      </c>
      <c r="G58" s="99" t="n">
        <f aca="false">Anchor!D399</f>
        <v>39.561</v>
      </c>
      <c r="H58" s="100" t="n">
        <f aca="false">Anchor!E399</f>
        <v>42.0759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9</f>
        <v>918.4832</v>
      </c>
      <c r="AC58" s="99" t="n">
        <f aca="false">Anchor!G399</f>
        <v>35.8289</v>
      </c>
      <c r="AD58" s="99" t="n">
        <f aca="false">Anchor!H399</f>
        <v>41.2973</v>
      </c>
      <c r="AE58" s="99" t="n">
        <f aca="false">Anchor!I399</f>
        <v>43.5232</v>
      </c>
      <c r="AF58" s="98" t="n">
        <f aca="false">Anchor!J399</f>
        <v>46972.44</v>
      </c>
      <c r="AG58" s="99" t="n">
        <f aca="false">Anchor!K399</f>
        <v>110.23</v>
      </c>
      <c r="AH58" s="99" t="n">
        <f aca="false">Anchor!L399</f>
        <v>1017</v>
      </c>
      <c r="AI58" s="104" t="n">
        <f aca="false">AF58/3600</f>
        <v>13.0479</v>
      </c>
      <c r="AJ58" s="105" t="n">
        <f aca="false">E58+AB58</f>
        <v>2995.0888</v>
      </c>
      <c r="AK58" s="191"/>
      <c r="AL58" s="98" t="n">
        <f aca="false">Test!F399</f>
        <v>0</v>
      </c>
      <c r="AM58" s="99" t="n">
        <f aca="false">Test!G399</f>
        <v>0</v>
      </c>
      <c r="AN58" s="99" t="n">
        <f aca="false">Test!H399</f>
        <v>0</v>
      </c>
      <c r="AO58" s="99" t="n">
        <f aca="false">Test!I399</f>
        <v>0</v>
      </c>
      <c r="AP58" s="98" t="n">
        <f aca="false">Test!J399</f>
        <v>0</v>
      </c>
      <c r="AQ58" s="99" t="n">
        <f aca="false">Test!K399</f>
        <v>0</v>
      </c>
      <c r="AR58" s="99" t="n">
        <f aca="false">Test!L399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99</f>
        <v>2264.256</v>
      </c>
      <c r="AW58" s="99" t="n">
        <f aca="false">'Single Layer High Quality'!C399</f>
        <v>33.8561</v>
      </c>
      <c r="AX58" s="99" t="n">
        <f aca="false">'Single Layer High Quality'!D399</f>
        <v>39.6119</v>
      </c>
      <c r="AY58" s="100" t="n">
        <f aca="false">'Single Layer High Quality'!E399</f>
        <v>42.1197</v>
      </c>
      <c r="AZ58" s="86"/>
      <c r="BA58" s="106" t="n">
        <f aca="false">AP58/AF58</f>
        <v>0</v>
      </c>
      <c r="BB58" s="107" t="n">
        <f aca="false">AQ58/AG58</f>
        <v>0</v>
      </c>
      <c r="BC58" s="108" t="n">
        <f aca="false">AR58/AH58</f>
        <v>0</v>
      </c>
      <c r="BD58" s="49"/>
      <c r="BE58" s="109" t="n">
        <f aca="false">ABS(AB58-AL58)+ABS(AC58-AM58)+ABS(AD58-AN58)+ABS(AE58-AO58)</f>
        <v>1039.1326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1018.0112</v>
      </c>
      <c r="F59" s="113" t="n">
        <f aca="false">Anchor!C400</f>
        <v>32.3496</v>
      </c>
      <c r="G59" s="113" t="n">
        <f aca="false">Anchor!D400</f>
        <v>38.7544</v>
      </c>
      <c r="H59" s="114" t="n">
        <f aca="false">Anchor!E400</f>
        <v>41.3716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0</f>
        <v>509.0912</v>
      </c>
      <c r="AC59" s="113" t="n">
        <f aca="false">Anchor!G400</f>
        <v>33.4538</v>
      </c>
      <c r="AD59" s="113" t="n">
        <f aca="false">Anchor!H400</f>
        <v>39.7294</v>
      </c>
      <c r="AE59" s="113" t="n">
        <f aca="false">Anchor!I400</f>
        <v>42.095</v>
      </c>
      <c r="AF59" s="112" t="n">
        <f aca="false">Anchor!J400</f>
        <v>44266.74</v>
      </c>
      <c r="AG59" s="113" t="n">
        <f aca="false">Anchor!K400</f>
        <v>101.12</v>
      </c>
      <c r="AH59" s="113" t="n">
        <f aca="false">Anchor!L400</f>
        <v>1018</v>
      </c>
      <c r="AI59" s="118" t="n">
        <f aca="false">AF59/3600</f>
        <v>12.2963166666667</v>
      </c>
      <c r="AJ59" s="119" t="n">
        <f aca="false">E59+AB59</f>
        <v>1527.1024</v>
      </c>
      <c r="AK59" s="191"/>
      <c r="AL59" s="112" t="n">
        <f aca="false">Test!F400</f>
        <v>0</v>
      </c>
      <c r="AM59" s="113" t="n">
        <f aca="false">Test!G400</f>
        <v>0</v>
      </c>
      <c r="AN59" s="113" t="n">
        <f aca="false">Test!H400</f>
        <v>0</v>
      </c>
      <c r="AO59" s="113" t="n">
        <f aca="false">Test!I400</f>
        <v>0</v>
      </c>
      <c r="AP59" s="112" t="n">
        <f aca="false">Test!J400</f>
        <v>0</v>
      </c>
      <c r="AQ59" s="113" t="n">
        <f aca="false">Test!K400</f>
        <v>0</v>
      </c>
      <c r="AR59" s="113" t="n">
        <f aca="false">Test!L400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00</f>
        <v>1136.9528</v>
      </c>
      <c r="AW59" s="113" t="n">
        <f aca="false">'Single Layer High Quality'!C400</f>
        <v>32.388</v>
      </c>
      <c r="AX59" s="113" t="n">
        <f aca="false">'Single Layer High Quality'!D400</f>
        <v>38.808</v>
      </c>
      <c r="AY59" s="114" t="n">
        <f aca="false">'Single Layer High Quality'!E400</f>
        <v>41.3952</v>
      </c>
      <c r="AZ59" s="86"/>
      <c r="BA59" s="120" t="n">
        <f aca="false">AP59/AF59</f>
        <v>0</v>
      </c>
      <c r="BB59" s="121" t="n">
        <f aca="false">AQ59/AG59</f>
        <v>0</v>
      </c>
      <c r="BC59" s="122" t="n">
        <f aca="false">AR59/AH59</f>
        <v>0</v>
      </c>
      <c r="BD59" s="49"/>
      <c r="BE59" s="123" t="n">
        <f aca="false">ABS(AB59-AL59)+ABS(AC59-AM59)+ABS(AD59-AN59)+ABS(AE59-AO59)</f>
        <v>624.3694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</v>
      </c>
      <c r="BB64" s="132" t="n">
        <f aca="false">GEOMEAN(BB4:BB59)</f>
        <v>0</v>
      </c>
      <c r="BC64" s="133" t="n">
        <f aca="false">GEOMEAN(BC4:BC59)</f>
        <v>0</v>
      </c>
      <c r="BD64" s="152"/>
      <c r="BE64" s="229" t="str">
        <f aca="false">IF(SUM(BE4:BE59)=0,"Matched","Not matched")</f>
        <v>Not 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1882.6092793852</v>
      </c>
      <c r="AG80" s="270" t="n">
        <f aca="false">GEOMEAN(AG4:AG59)</f>
        <v>68.4061323167234</v>
      </c>
      <c r="AH80" s="270"/>
      <c r="AI80" s="241" t="n">
        <f aca="false">GEOMEAN(AI4:AI59)</f>
        <v>8.85628035538476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541.699316666667</v>
      </c>
      <c r="AG81" s="240" t="n">
        <f aca="false">SUM(AG4:AG59)/3600</f>
        <v>1.14616944444444</v>
      </c>
      <c r="AI81" s="272" t="n">
        <f aca="false">SUM(AI4:AI59)</f>
        <v>541.699316666667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SCE1 Test 1.2 1/16-S-pixel precision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SCE1 Test 1.2 1/16-S-pixel precision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0.1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0" t="s">
        <v>40</v>
      </c>
      <c r="F3" s="254" t="s">
        <v>41</v>
      </c>
      <c r="G3" s="254" t="s">
        <v>42</v>
      </c>
      <c r="H3" s="255" t="s">
        <v>43</v>
      </c>
      <c r="I3" s="7"/>
      <c r="J3" s="33" t="s">
        <v>75</v>
      </c>
      <c r="K3" s="254" t="s">
        <v>41</v>
      </c>
      <c r="L3" s="254" t="s">
        <v>42</v>
      </c>
      <c r="M3" s="255" t="s">
        <v>43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0</v>
      </c>
      <c r="AC3" s="254" t="s">
        <v>41</v>
      </c>
      <c r="AD3" s="254" t="s">
        <v>42</v>
      </c>
      <c r="AE3" s="254" t="s">
        <v>43</v>
      </c>
      <c r="AF3" s="30" t="s">
        <v>76</v>
      </c>
      <c r="AG3" s="254" t="s">
        <v>77</v>
      </c>
      <c r="AH3" s="254" t="s">
        <v>78</v>
      </c>
      <c r="AI3" s="255" t="s">
        <v>79</v>
      </c>
      <c r="AJ3" s="258" t="s">
        <v>53</v>
      </c>
      <c r="AK3" s="7"/>
      <c r="AL3" s="30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3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0" t="s">
        <v>80</v>
      </c>
      <c r="BB3" s="255" t="s">
        <v>81</v>
      </c>
      <c r="BC3" s="14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3076.356</v>
      </c>
      <c r="F20" s="83" t="n">
        <f aca="false">Anchor!C305</f>
        <v>41.6238</v>
      </c>
      <c r="G20" s="83" t="n">
        <f aca="false">Anchor!D305</f>
        <v>43.3279</v>
      </c>
      <c r="H20" s="84" t="n">
        <f aca="false">Anchor!E305</f>
        <v>44.9759</v>
      </c>
      <c r="I20" s="85"/>
      <c r="J20" s="82" t="n">
        <f aca="false">Test!B305</f>
        <v>2593.3488</v>
      </c>
      <c r="K20" s="83" t="n">
        <f aca="false">Test!C305</f>
        <v>41.5595</v>
      </c>
      <c r="L20" s="83" t="n">
        <f aca="false">Test!D305</f>
        <v>43.2883</v>
      </c>
      <c r="M20" s="84" t="n">
        <f aca="false">Test!E305</f>
        <v>44.8954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05</f>
        <v>2730.76</v>
      </c>
      <c r="AC20" s="83" t="n">
        <f aca="false">Anchor!G305</f>
        <v>42.5364</v>
      </c>
      <c r="AD20" s="83" t="n">
        <f aca="false">Anchor!H305</f>
        <v>43.7283</v>
      </c>
      <c r="AE20" s="83" t="n">
        <f aca="false">Anchor!I305</f>
        <v>44.8633</v>
      </c>
      <c r="AF20" s="82" t="n">
        <f aca="false">Anchor!J305</f>
        <v>25903.06</v>
      </c>
      <c r="AG20" s="83" t="n">
        <f aca="false">Anchor!K305</f>
        <v>53.9</v>
      </c>
      <c r="AH20" s="83" t="n">
        <f aca="false">Anchor!L305</f>
        <v>1149</v>
      </c>
      <c r="AI20" s="90" t="n">
        <f aca="false">AF20/3600</f>
        <v>7.19529444444444</v>
      </c>
      <c r="AJ20" s="91" t="n">
        <f aca="false">E20+AB20</f>
        <v>5807.116</v>
      </c>
      <c r="AK20" s="191"/>
      <c r="AL20" s="82" t="n">
        <f aca="false">Test!F305</f>
        <v>2730.76</v>
      </c>
      <c r="AM20" s="83" t="n">
        <f aca="false">Test!G305</f>
        <v>42.5364</v>
      </c>
      <c r="AN20" s="83" t="n">
        <f aca="false">Test!H305</f>
        <v>43.7283</v>
      </c>
      <c r="AO20" s="83" t="n">
        <f aca="false">Test!I305</f>
        <v>44.8633</v>
      </c>
      <c r="AP20" s="82" t="n">
        <f aca="false">Test!J305</f>
        <v>20108.15</v>
      </c>
      <c r="AQ20" s="83" t="n">
        <f aca="false">Test!K305</f>
        <v>45.14</v>
      </c>
      <c r="AR20" s="83" t="n">
        <f aca="false">Test!L305</f>
        <v>0</v>
      </c>
      <c r="AS20" s="90" t="n">
        <f aca="false">AP20/3600</f>
        <v>5.58559722222222</v>
      </c>
      <c r="AT20" s="91" t="n">
        <f aca="false">J20+AL20</f>
        <v>5324.1088</v>
      </c>
      <c r="AU20" s="86"/>
      <c r="AV20" s="98" t="n">
        <f aca="false">'Single Layer High Quality'!B305</f>
        <v>4786.8256</v>
      </c>
      <c r="AW20" s="99" t="n">
        <f aca="false">'Single Layer High Quality'!C305</f>
        <v>41.6049</v>
      </c>
      <c r="AX20" s="99" t="n">
        <f aca="false">'Single Layer High Quality'!D305</f>
        <v>43.4586</v>
      </c>
      <c r="AY20" s="100" t="n">
        <f aca="false">'Single Layer High Quality'!E305</f>
        <v>45.2558</v>
      </c>
      <c r="AZ20" s="86"/>
      <c r="BA20" s="92" t="n">
        <f aca="false">AP20/AF20</f>
        <v>0.77628473238297</v>
      </c>
      <c r="BB20" s="93" t="n">
        <f aca="false">AQ20/AG20</f>
        <v>0.83747680890538</v>
      </c>
      <c r="BC20" s="94" t="n">
        <f aca="false">AR20/AH20</f>
        <v>0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1462.032</v>
      </c>
      <c r="F21" s="99" t="n">
        <f aca="false">Anchor!C306</f>
        <v>40.1173</v>
      </c>
      <c r="G21" s="99" t="n">
        <f aca="false">Anchor!D306</f>
        <v>42.1151</v>
      </c>
      <c r="H21" s="100" t="n">
        <f aca="false">Anchor!E306</f>
        <v>43.4311</v>
      </c>
      <c r="I21" s="85"/>
      <c r="J21" s="98" t="n">
        <f aca="false">Test!B306</f>
        <v>1236.2224</v>
      </c>
      <c r="K21" s="99" t="n">
        <f aca="false">Test!C306</f>
        <v>40.0321</v>
      </c>
      <c r="L21" s="99" t="n">
        <f aca="false">Test!D306</f>
        <v>42.074</v>
      </c>
      <c r="M21" s="100" t="n">
        <f aca="false">Test!E306</f>
        <v>43.3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06</f>
        <v>1505.9248</v>
      </c>
      <c r="AC21" s="99" t="n">
        <f aca="false">Anchor!G306</f>
        <v>40.2031</v>
      </c>
      <c r="AD21" s="99" t="n">
        <f aca="false">Anchor!H306</f>
        <v>42.3245</v>
      </c>
      <c r="AE21" s="99" t="n">
        <f aca="false">Anchor!I306</f>
        <v>43.3367</v>
      </c>
      <c r="AF21" s="98" t="n">
        <f aca="false">Anchor!J306</f>
        <v>26166.46</v>
      </c>
      <c r="AG21" s="99" t="n">
        <f aca="false">Anchor!K306</f>
        <v>56.37</v>
      </c>
      <c r="AH21" s="99" t="n">
        <f aca="false">Anchor!L306</f>
        <v>1149</v>
      </c>
      <c r="AI21" s="104" t="n">
        <f aca="false">AF21/3600</f>
        <v>7.26846111111111</v>
      </c>
      <c r="AJ21" s="105" t="n">
        <f aca="false">E21+AB21</f>
        <v>2967.9568</v>
      </c>
      <c r="AK21" s="191"/>
      <c r="AL21" s="98" t="n">
        <f aca="false">Test!F306</f>
        <v>1505.9248</v>
      </c>
      <c r="AM21" s="99" t="n">
        <f aca="false">Test!G306</f>
        <v>40.2031</v>
      </c>
      <c r="AN21" s="99" t="n">
        <f aca="false">Test!H306</f>
        <v>42.3245</v>
      </c>
      <c r="AO21" s="99" t="n">
        <f aca="false">Test!I306</f>
        <v>43.3367</v>
      </c>
      <c r="AP21" s="98" t="n">
        <f aca="false">Test!J306</f>
        <v>17487.61</v>
      </c>
      <c r="AQ21" s="99" t="n">
        <f aca="false">Test!K306</f>
        <v>40.99</v>
      </c>
      <c r="AR21" s="99" t="n">
        <f aca="false">Test!L306</f>
        <v>0</v>
      </c>
      <c r="AS21" s="104" t="n">
        <f aca="false">AP21/3600</f>
        <v>4.85766944444444</v>
      </c>
      <c r="AT21" s="105" t="n">
        <f aca="false">J21+AL21</f>
        <v>2742.1472</v>
      </c>
      <c r="AU21" s="86"/>
      <c r="AV21" s="98" t="n">
        <f aca="false">'Single Layer High Quality'!B306</f>
        <v>2527.3184</v>
      </c>
      <c r="AW21" s="99" t="n">
        <f aca="false">'Single Layer High Quality'!C306</f>
        <v>40.1519</v>
      </c>
      <c r="AX21" s="99" t="n">
        <f aca="false">'Single Layer High Quality'!D306</f>
        <v>42.3621</v>
      </c>
      <c r="AY21" s="100" t="n">
        <f aca="false">'Single Layer High Quality'!E306</f>
        <v>43.7415</v>
      </c>
      <c r="AZ21" s="86"/>
      <c r="BA21" s="106" t="n">
        <f aca="false">AP21/AF21</f>
        <v>0.668321584195952</v>
      </c>
      <c r="BB21" s="107" t="n">
        <f aca="false">AQ21/AG21</f>
        <v>0.72715983679262</v>
      </c>
      <c r="BC21" s="108" t="n">
        <f aca="false">AR21/AH21</f>
        <v>0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766.5392</v>
      </c>
      <c r="F22" s="99" t="n">
        <f aca="false">Anchor!C307</f>
        <v>38.2818</v>
      </c>
      <c r="G22" s="99" t="n">
        <f aca="false">Anchor!D307</f>
        <v>41.1929</v>
      </c>
      <c r="H22" s="100" t="n">
        <f aca="false">Anchor!E307</f>
        <v>42.4021</v>
      </c>
      <c r="I22" s="85"/>
      <c r="J22" s="98" t="n">
        <f aca="false">Test!B307</f>
        <v>673.3</v>
      </c>
      <c r="K22" s="99" t="n">
        <f aca="false">Test!C307</f>
        <v>38.2027</v>
      </c>
      <c r="L22" s="99" t="n">
        <f aca="false">Test!D307</f>
        <v>41.1621</v>
      </c>
      <c r="M22" s="100" t="n">
        <f aca="false">Test!E307</f>
        <v>42.355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07</f>
        <v>849.0832</v>
      </c>
      <c r="AC22" s="99" t="n">
        <f aca="false">Anchor!G307</f>
        <v>37.8437</v>
      </c>
      <c r="AD22" s="99" t="n">
        <f aca="false">Anchor!H307</f>
        <v>41.3138</v>
      </c>
      <c r="AE22" s="99" t="n">
        <f aca="false">Anchor!I307</f>
        <v>42.3812</v>
      </c>
      <c r="AF22" s="98" t="n">
        <f aca="false">Anchor!J307</f>
        <v>23832.32</v>
      </c>
      <c r="AG22" s="99" t="n">
        <f aca="false">Anchor!K307</f>
        <v>52.32</v>
      </c>
      <c r="AH22" s="99" t="n">
        <f aca="false">Anchor!L307</f>
        <v>1149</v>
      </c>
      <c r="AI22" s="104" t="n">
        <f aca="false">AF22/3600</f>
        <v>6.62008888888889</v>
      </c>
      <c r="AJ22" s="105" t="n">
        <f aca="false">E22+AB22</f>
        <v>1615.6224</v>
      </c>
      <c r="AK22" s="191"/>
      <c r="AL22" s="98" t="n">
        <f aca="false">Test!F307</f>
        <v>849.0832</v>
      </c>
      <c r="AM22" s="99" t="n">
        <f aca="false">Test!G307</f>
        <v>37.8437</v>
      </c>
      <c r="AN22" s="99" t="n">
        <f aca="false">Test!H307</f>
        <v>41.3138</v>
      </c>
      <c r="AO22" s="99" t="n">
        <f aca="false">Test!I307</f>
        <v>42.3812</v>
      </c>
      <c r="AP22" s="98" t="n">
        <f aca="false">Test!J307</f>
        <v>15838.75</v>
      </c>
      <c r="AQ22" s="99" t="n">
        <f aca="false">Test!K307</f>
        <v>37.1</v>
      </c>
      <c r="AR22" s="99" t="n">
        <f aca="false">Test!L307</f>
        <v>0</v>
      </c>
      <c r="AS22" s="104" t="n">
        <f aca="false">AP22/3600</f>
        <v>4.39965277777778</v>
      </c>
      <c r="AT22" s="105" t="n">
        <f aca="false">J22+AL22</f>
        <v>1522.3832</v>
      </c>
      <c r="AU22" s="86"/>
      <c r="AV22" s="98" t="n">
        <f aca="false">'Single Layer High Quality'!B307</f>
        <v>1434.728</v>
      </c>
      <c r="AW22" s="99" t="n">
        <f aca="false">'Single Layer High Quality'!C307</f>
        <v>38.416</v>
      </c>
      <c r="AX22" s="99" t="n">
        <f aca="false">'Single Layer High Quality'!D307</f>
        <v>41.4799</v>
      </c>
      <c r="AY22" s="100" t="n">
        <f aca="false">'Single Layer High Quality'!E307</f>
        <v>42.6987</v>
      </c>
      <c r="AZ22" s="86"/>
      <c r="BA22" s="106" t="n">
        <f aca="false">AP22/AF22</f>
        <v>0.664591193807401</v>
      </c>
      <c r="BB22" s="107" t="n">
        <f aca="false">AQ22/AG22</f>
        <v>0.709097859327217</v>
      </c>
      <c r="BC22" s="108" t="n">
        <f aca="false">AR22/AH22</f>
        <v>0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423.3568</v>
      </c>
      <c r="F23" s="113" t="n">
        <f aca="false">Anchor!C308</f>
        <v>36.2915</v>
      </c>
      <c r="G23" s="113" t="n">
        <f aca="false">Anchor!D308</f>
        <v>40.1683</v>
      </c>
      <c r="H23" s="114" t="n">
        <f aca="false">Anchor!E308</f>
        <v>41.3511</v>
      </c>
      <c r="I23" s="85"/>
      <c r="J23" s="112" t="n">
        <f aca="false">Test!B308</f>
        <v>388.112</v>
      </c>
      <c r="K23" s="113" t="n">
        <f aca="false">Test!C308</f>
        <v>36.2318</v>
      </c>
      <c r="L23" s="113" t="n">
        <f aca="false">Test!D308</f>
        <v>40.1484</v>
      </c>
      <c r="M23" s="114" t="n">
        <f aca="false">Test!E308</f>
        <v>41.316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08</f>
        <v>469.8064</v>
      </c>
      <c r="AC23" s="113" t="n">
        <f aca="false">Anchor!G308</f>
        <v>35.5167</v>
      </c>
      <c r="AD23" s="113" t="n">
        <f aca="false">Anchor!H308</f>
        <v>40.1474</v>
      </c>
      <c r="AE23" s="113" t="n">
        <f aca="false">Anchor!I308</f>
        <v>41.3724</v>
      </c>
      <c r="AF23" s="112" t="n">
        <f aca="false">Anchor!J308</f>
        <v>19455.06</v>
      </c>
      <c r="AG23" s="113" t="n">
        <f aca="false">Anchor!K308</f>
        <v>45.01</v>
      </c>
      <c r="AH23" s="113" t="n">
        <f aca="false">Anchor!L308</f>
        <v>1149</v>
      </c>
      <c r="AI23" s="118" t="n">
        <f aca="false">AF23/3600</f>
        <v>5.40418333333333</v>
      </c>
      <c r="AJ23" s="119" t="n">
        <f aca="false">E23+AB23</f>
        <v>893.1632</v>
      </c>
      <c r="AK23" s="191"/>
      <c r="AL23" s="112" t="n">
        <f aca="false">Test!F308</f>
        <v>469.8064</v>
      </c>
      <c r="AM23" s="113" t="n">
        <f aca="false">Test!G308</f>
        <v>35.5167</v>
      </c>
      <c r="AN23" s="113" t="n">
        <f aca="false">Test!H308</f>
        <v>40.1474</v>
      </c>
      <c r="AO23" s="113" t="n">
        <f aca="false">Test!I308</f>
        <v>41.3724</v>
      </c>
      <c r="AP23" s="112" t="n">
        <f aca="false">Test!J308</f>
        <v>14674.76</v>
      </c>
      <c r="AQ23" s="113" t="n">
        <f aca="false">Test!K308</f>
        <v>36.48</v>
      </c>
      <c r="AR23" s="113" t="n">
        <f aca="false">Test!L308</f>
        <v>0</v>
      </c>
      <c r="AS23" s="118" t="n">
        <f aca="false">AP23/3600</f>
        <v>4.07632222222222</v>
      </c>
      <c r="AT23" s="119" t="n">
        <f aca="false">J23+AL23</f>
        <v>857.9184</v>
      </c>
      <c r="AU23" s="86"/>
      <c r="AV23" s="98" t="n">
        <f aca="false">'Single Layer High Quality'!B308</f>
        <v>811.384</v>
      </c>
      <c r="AW23" s="99" t="n">
        <f aca="false">'Single Layer High Quality'!C308</f>
        <v>36.4866</v>
      </c>
      <c r="AX23" s="99" t="n">
        <f aca="false">'Single Layer High Quality'!D308</f>
        <v>40.4497</v>
      </c>
      <c r="AY23" s="100" t="n">
        <f aca="false">'Single Layer High Quality'!E308</f>
        <v>41.6052</v>
      </c>
      <c r="AZ23" s="86"/>
      <c r="BA23" s="120" t="n">
        <f aca="false">AP23/AF23</f>
        <v>0.754290143541063</v>
      </c>
      <c r="BB23" s="121" t="n">
        <f aca="false">AQ23/AG23</f>
        <v>0.810486558542546</v>
      </c>
      <c r="BC23" s="122" t="n">
        <f aca="false">AR23/AH23</f>
        <v>0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1474.2664</v>
      </c>
      <c r="F24" s="83" t="n">
        <f aca="false">Anchor!C309</f>
        <v>40.9154</v>
      </c>
      <c r="G24" s="83" t="n">
        <f aca="false">Anchor!D309</f>
        <v>42.7824</v>
      </c>
      <c r="H24" s="84" t="n">
        <f aca="false">Anchor!E309</f>
        <v>44.2572</v>
      </c>
      <c r="I24" s="85"/>
      <c r="J24" s="82" t="n">
        <f aca="false">Test!B309</f>
        <v>855</v>
      </c>
      <c r="K24" s="83" t="n">
        <f aca="false">Test!C309</f>
        <v>40.8159</v>
      </c>
      <c r="L24" s="83" t="n">
        <f aca="false">Test!D309</f>
        <v>42.7271</v>
      </c>
      <c r="M24" s="84" t="n">
        <f aca="false">Test!E309</f>
        <v>44.158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09</f>
        <v>2730.76</v>
      </c>
      <c r="AC24" s="83" t="n">
        <f aca="false">Anchor!G309</f>
        <v>42.5364</v>
      </c>
      <c r="AD24" s="83" t="n">
        <f aca="false">Anchor!H309</f>
        <v>43.7283</v>
      </c>
      <c r="AE24" s="83" t="n">
        <f aca="false">Anchor!I309</f>
        <v>44.8633</v>
      </c>
      <c r="AF24" s="82" t="n">
        <f aca="false">Anchor!J309</f>
        <v>27630.09</v>
      </c>
      <c r="AG24" s="83" t="n">
        <f aca="false">Anchor!K309</f>
        <v>57.16</v>
      </c>
      <c r="AH24" s="83" t="n">
        <f aca="false">Anchor!L309</f>
        <v>1149</v>
      </c>
      <c r="AI24" s="90" t="n">
        <f aca="false">AF24/3600</f>
        <v>7.675025</v>
      </c>
      <c r="AJ24" s="91" t="n">
        <f aca="false">E24+AB24</f>
        <v>4205.0264</v>
      </c>
      <c r="AK24" s="191"/>
      <c r="AL24" s="82" t="n">
        <f aca="false">Test!F309</f>
        <v>2730.76</v>
      </c>
      <c r="AM24" s="83" t="n">
        <f aca="false">Test!G309</f>
        <v>42.5364</v>
      </c>
      <c r="AN24" s="83" t="n">
        <f aca="false">Test!H309</f>
        <v>43.7283</v>
      </c>
      <c r="AO24" s="83" t="n">
        <f aca="false">Test!I309</f>
        <v>44.8633</v>
      </c>
      <c r="AP24" s="82" t="n">
        <f aca="false">Test!J309</f>
        <v>17840.89</v>
      </c>
      <c r="AQ24" s="83" t="n">
        <f aca="false">Test!K309</f>
        <v>37.98</v>
      </c>
      <c r="AR24" s="83" t="n">
        <f aca="false">Test!L309</f>
        <v>0</v>
      </c>
      <c r="AS24" s="90" t="n">
        <f aca="false">AP24/3600</f>
        <v>4.95580277777778</v>
      </c>
      <c r="AT24" s="91" t="n">
        <f aca="false">J24+AL24</f>
        <v>3585.76</v>
      </c>
      <c r="AU24" s="86"/>
      <c r="AV24" s="82" t="n">
        <f aca="false">'Single Layer High Quality'!B309</f>
        <v>3432.2992</v>
      </c>
      <c r="AW24" s="83" t="n">
        <f aca="false">'Single Layer High Quality'!C309</f>
        <v>40.9268</v>
      </c>
      <c r="AX24" s="83" t="n">
        <f aca="false">'Single Layer High Quality'!D309</f>
        <v>42.9248</v>
      </c>
      <c r="AY24" s="84" t="n">
        <f aca="false">'Single Layer High Quality'!E309</f>
        <v>44.5007</v>
      </c>
      <c r="AZ24" s="86"/>
      <c r="BA24" s="92" t="n">
        <f aca="false">AP24/AF24</f>
        <v>0.645705099042385</v>
      </c>
      <c r="BB24" s="93" t="n">
        <f aca="false">AQ24/AG24</f>
        <v>0.66445066480056</v>
      </c>
      <c r="BC24" s="94" t="n">
        <f aca="false">AR24/AH24</f>
        <v>0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666.5544</v>
      </c>
      <c r="F25" s="99" t="n">
        <f aca="false">Anchor!C310</f>
        <v>39.2314</v>
      </c>
      <c r="G25" s="99" t="n">
        <f aca="false">Anchor!D310</f>
        <v>41.6179</v>
      </c>
      <c r="H25" s="100" t="n">
        <f aca="false">Anchor!E310</f>
        <v>42.8457</v>
      </c>
      <c r="I25" s="85"/>
      <c r="J25" s="98" t="n">
        <f aca="false">Test!B310</f>
        <v>416.9064</v>
      </c>
      <c r="K25" s="99" t="n">
        <f aca="false">Test!C310</f>
        <v>39.1523</v>
      </c>
      <c r="L25" s="99" t="n">
        <f aca="false">Test!D310</f>
        <v>41.5736</v>
      </c>
      <c r="M25" s="100" t="n">
        <f aca="false">Test!E310</f>
        <v>42.77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10</f>
        <v>1505.9248</v>
      </c>
      <c r="AC25" s="99" t="n">
        <f aca="false">Anchor!G310</f>
        <v>40.2031</v>
      </c>
      <c r="AD25" s="99" t="n">
        <f aca="false">Anchor!H310</f>
        <v>42.3245</v>
      </c>
      <c r="AE25" s="99" t="n">
        <f aca="false">Anchor!I310</f>
        <v>43.3367</v>
      </c>
      <c r="AF25" s="98" t="n">
        <f aca="false">Anchor!J310</f>
        <v>24348.95</v>
      </c>
      <c r="AG25" s="99" t="n">
        <f aca="false">Anchor!K310</f>
        <v>51</v>
      </c>
      <c r="AH25" s="99" t="n">
        <f aca="false">Anchor!L310</f>
        <v>1149</v>
      </c>
      <c r="AI25" s="104" t="n">
        <f aca="false">AF25/3600</f>
        <v>6.76359722222222</v>
      </c>
      <c r="AJ25" s="105" t="n">
        <f aca="false">E25+AB25</f>
        <v>2172.4792</v>
      </c>
      <c r="AK25" s="191"/>
      <c r="AL25" s="98" t="n">
        <f aca="false">Test!F310</f>
        <v>1505.9248</v>
      </c>
      <c r="AM25" s="99" t="n">
        <f aca="false">Test!G310</f>
        <v>40.2031</v>
      </c>
      <c r="AN25" s="99" t="n">
        <f aca="false">Test!H310</f>
        <v>42.3245</v>
      </c>
      <c r="AO25" s="99" t="n">
        <f aca="false">Test!I310</f>
        <v>43.3367</v>
      </c>
      <c r="AP25" s="98" t="n">
        <f aca="false">Test!J310</f>
        <v>16065.63</v>
      </c>
      <c r="AQ25" s="99" t="n">
        <f aca="false">Test!K310</f>
        <v>37.65</v>
      </c>
      <c r="AR25" s="99" t="n">
        <f aca="false">Test!L310</f>
        <v>0</v>
      </c>
      <c r="AS25" s="104" t="n">
        <f aca="false">AP25/3600</f>
        <v>4.462675</v>
      </c>
      <c r="AT25" s="105" t="n">
        <f aca="false">J25+AL25</f>
        <v>1922.8312</v>
      </c>
      <c r="AU25" s="86"/>
      <c r="AV25" s="98" t="n">
        <f aca="false">'Single Layer High Quality'!B310</f>
        <v>1893.2616</v>
      </c>
      <c r="AW25" s="99" t="n">
        <f aca="false">'Single Layer High Quality'!C310</f>
        <v>39.3192</v>
      </c>
      <c r="AX25" s="99" t="n">
        <f aca="false">'Single Layer High Quality'!D310</f>
        <v>41.8426</v>
      </c>
      <c r="AY25" s="100" t="n">
        <f aca="false">'Single Layer High Quality'!E310</f>
        <v>43.087</v>
      </c>
      <c r="AZ25" s="86"/>
      <c r="BA25" s="106" t="n">
        <f aca="false">AP25/AF25</f>
        <v>0.659807917795223</v>
      </c>
      <c r="BB25" s="107" t="n">
        <f aca="false">AQ25/AG25</f>
        <v>0.738235294117647</v>
      </c>
      <c r="BC25" s="108" t="n">
        <f aca="false">AR25/AH25</f>
        <v>0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305.6912</v>
      </c>
      <c r="F26" s="99" t="n">
        <f aca="false">Anchor!C311</f>
        <v>37.271</v>
      </c>
      <c r="G26" s="99" t="n">
        <f aca="false">Anchor!D311</f>
        <v>40.6953</v>
      </c>
      <c r="H26" s="100" t="n">
        <f aca="false">Anchor!E311</f>
        <v>41.8702</v>
      </c>
      <c r="I26" s="85"/>
      <c r="J26" s="98" t="n">
        <f aca="false">Test!B311</f>
        <v>205.6776</v>
      </c>
      <c r="K26" s="99" t="n">
        <f aca="false">Test!C311</f>
        <v>37.2095</v>
      </c>
      <c r="L26" s="99" t="n">
        <f aca="false">Test!D311</f>
        <v>40.6696</v>
      </c>
      <c r="M26" s="100" t="n">
        <f aca="false">Test!E311</f>
        <v>41.826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11</f>
        <v>849.0832</v>
      </c>
      <c r="AC26" s="99" t="n">
        <f aca="false">Anchor!G311</f>
        <v>37.8437</v>
      </c>
      <c r="AD26" s="99" t="n">
        <f aca="false">Anchor!H311</f>
        <v>41.3138</v>
      </c>
      <c r="AE26" s="99" t="n">
        <f aca="false">Anchor!I311</f>
        <v>42.3812</v>
      </c>
      <c r="AF26" s="98" t="n">
        <f aca="false">Anchor!J311</f>
        <v>22331.28</v>
      </c>
      <c r="AG26" s="99" t="n">
        <f aca="false">Anchor!K311</f>
        <v>48.08</v>
      </c>
      <c r="AH26" s="99" t="n">
        <f aca="false">Anchor!L311</f>
        <v>1149</v>
      </c>
      <c r="AI26" s="104" t="n">
        <f aca="false">AF26/3600</f>
        <v>6.20313333333333</v>
      </c>
      <c r="AJ26" s="105" t="n">
        <f aca="false">E26+AB26</f>
        <v>1154.7744</v>
      </c>
      <c r="AK26" s="191"/>
      <c r="AL26" s="98" t="n">
        <f aca="false">Test!F311</f>
        <v>849.0832</v>
      </c>
      <c r="AM26" s="99" t="n">
        <f aca="false">Test!G311</f>
        <v>37.8437</v>
      </c>
      <c r="AN26" s="99" t="n">
        <f aca="false">Test!H311</f>
        <v>41.3138</v>
      </c>
      <c r="AO26" s="99" t="n">
        <f aca="false">Test!I311</f>
        <v>42.3812</v>
      </c>
      <c r="AP26" s="98" t="n">
        <f aca="false">Test!J311</f>
        <v>14759.13</v>
      </c>
      <c r="AQ26" s="99" t="n">
        <f aca="false">Test!K311</f>
        <v>35.33</v>
      </c>
      <c r="AR26" s="99" t="n">
        <f aca="false">Test!L311</f>
        <v>0</v>
      </c>
      <c r="AS26" s="104" t="n">
        <f aca="false">AP26/3600</f>
        <v>4.09975833333333</v>
      </c>
      <c r="AT26" s="105" t="n">
        <f aca="false">J26+AL26</f>
        <v>1054.7608</v>
      </c>
      <c r="AU26" s="86"/>
      <c r="AV26" s="98" t="n">
        <f aca="false">'Single Layer High Quality'!B311</f>
        <v>1070.3144</v>
      </c>
      <c r="AW26" s="99" t="n">
        <f aca="false">'Single Layer High Quality'!C311</f>
        <v>37.4516</v>
      </c>
      <c r="AX26" s="99" t="n">
        <f aca="false">'Single Layer High Quality'!D311</f>
        <v>40.9047</v>
      </c>
      <c r="AY26" s="100" t="n">
        <f aca="false">'Single Layer High Quality'!E311</f>
        <v>42.0691</v>
      </c>
      <c r="AZ26" s="86"/>
      <c r="BA26" s="106" t="n">
        <f aca="false">AP26/AF26</f>
        <v>0.660917332100981</v>
      </c>
      <c r="BB26" s="107" t="n">
        <f aca="false">AQ26/AG26</f>
        <v>0.73481697171381</v>
      </c>
      <c r="BC26" s="108" t="n">
        <f aca="false">AR26/AH26</f>
        <v>0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184.3248</v>
      </c>
      <c r="F27" s="113" t="n">
        <f aca="false">Anchor!C312</f>
        <v>35.3247</v>
      </c>
      <c r="G27" s="113" t="n">
        <f aca="false">Anchor!D312</f>
        <v>39.8659</v>
      </c>
      <c r="H27" s="114" t="n">
        <f aca="false">Anchor!E312</f>
        <v>41.0859</v>
      </c>
      <c r="I27" s="85"/>
      <c r="J27" s="112" t="n">
        <f aca="false">Test!B312</f>
        <v>143.66</v>
      </c>
      <c r="K27" s="113" t="n">
        <f aca="false">Test!C312</f>
        <v>35.2653</v>
      </c>
      <c r="L27" s="113" t="n">
        <f aca="false">Test!D312</f>
        <v>39.8403</v>
      </c>
      <c r="M27" s="114" t="n">
        <f aca="false">Test!E312</f>
        <v>41.051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12</f>
        <v>469.8064</v>
      </c>
      <c r="AC27" s="113" t="n">
        <f aca="false">Anchor!G312</f>
        <v>35.5167</v>
      </c>
      <c r="AD27" s="113" t="n">
        <f aca="false">Anchor!H312</f>
        <v>40.1474</v>
      </c>
      <c r="AE27" s="113" t="n">
        <f aca="false">Anchor!I312</f>
        <v>41.3724</v>
      </c>
      <c r="AF27" s="112" t="n">
        <f aca="false">Anchor!J312</f>
        <v>20925.26</v>
      </c>
      <c r="AG27" s="113" t="n">
        <f aca="false">Anchor!K312</f>
        <v>46.5</v>
      </c>
      <c r="AH27" s="113" t="n">
        <f aca="false">Anchor!L312</f>
        <v>1149</v>
      </c>
      <c r="AI27" s="118" t="n">
        <f aca="false">AF27/3600</f>
        <v>5.81257222222222</v>
      </c>
      <c r="AJ27" s="119" t="n">
        <f aca="false">E27+AB27</f>
        <v>654.1312</v>
      </c>
      <c r="AK27" s="191"/>
      <c r="AL27" s="112" t="n">
        <f aca="false">Test!F312</f>
        <v>469.8064</v>
      </c>
      <c r="AM27" s="113" t="n">
        <f aca="false">Test!G312</f>
        <v>35.5167</v>
      </c>
      <c r="AN27" s="113" t="n">
        <f aca="false">Test!H312</f>
        <v>40.1474</v>
      </c>
      <c r="AO27" s="113" t="n">
        <f aca="false">Test!I312</f>
        <v>41.3724</v>
      </c>
      <c r="AP27" s="112" t="n">
        <f aca="false">Test!J312</f>
        <v>13957.29</v>
      </c>
      <c r="AQ27" s="113" t="n">
        <f aca="false">Test!K312</f>
        <v>32.38</v>
      </c>
      <c r="AR27" s="113" t="n">
        <f aca="false">Test!L312</f>
        <v>0</v>
      </c>
      <c r="AS27" s="118" t="n">
        <f aca="false">AP27/3600</f>
        <v>3.877025</v>
      </c>
      <c r="AT27" s="119" t="n">
        <f aca="false">J27+AL27</f>
        <v>613.4664</v>
      </c>
      <c r="AU27" s="86"/>
      <c r="AV27" s="112" t="n">
        <f aca="false">'Single Layer High Quality'!B312</f>
        <v>623.9184</v>
      </c>
      <c r="AW27" s="113" t="n">
        <f aca="false">'Single Layer High Quality'!C312</f>
        <v>35.5529</v>
      </c>
      <c r="AX27" s="113" t="n">
        <f aca="false">'Single Layer High Quality'!D312</f>
        <v>40.1628</v>
      </c>
      <c r="AY27" s="114" t="n">
        <f aca="false">'Single Layer High Quality'!E312</f>
        <v>41.3505</v>
      </c>
      <c r="AZ27" s="86"/>
      <c r="BA27" s="120" t="n">
        <f aca="false">AP27/AF27</f>
        <v>0.667006765985226</v>
      </c>
      <c r="BB27" s="121" t="n">
        <f aca="false">AQ27/AG27</f>
        <v>0.696344086021505</v>
      </c>
      <c r="BC27" s="122" t="n">
        <f aca="false">AR27/AH27</f>
        <v>0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6168.9152</v>
      </c>
      <c r="F28" s="83" t="n">
        <f aca="false">Anchor!C313</f>
        <v>40.0939</v>
      </c>
      <c r="G28" s="83" t="n">
        <f aca="false">Anchor!D313</f>
        <v>42.2898</v>
      </c>
      <c r="H28" s="84" t="n">
        <f aca="false">Anchor!E313</f>
        <v>43.6861</v>
      </c>
      <c r="I28" s="85"/>
      <c r="J28" s="82" t="n">
        <f aca="false">Test!B313</f>
        <v>5568.6688</v>
      </c>
      <c r="K28" s="83" t="n">
        <f aca="false">Test!C313</f>
        <v>40.0669</v>
      </c>
      <c r="L28" s="83" t="n">
        <f aca="false">Test!D313</f>
        <v>42.2498</v>
      </c>
      <c r="M28" s="84" t="n">
        <f aca="false">Test!E313</f>
        <v>43.6277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13</f>
        <v>3722.7928</v>
      </c>
      <c r="AC28" s="83" t="n">
        <f aca="false">Anchor!G313</f>
        <v>40.6275</v>
      </c>
      <c r="AD28" s="83" t="n">
        <f aca="false">Anchor!H313</f>
        <v>42.5194</v>
      </c>
      <c r="AE28" s="83" t="n">
        <f aca="false">Anchor!I313</f>
        <v>43.763</v>
      </c>
      <c r="AF28" s="82" t="n">
        <f aca="false">Anchor!J313</f>
        <v>28233.93</v>
      </c>
      <c r="AG28" s="83" t="n">
        <f aca="false">Anchor!K313</f>
        <v>63.07</v>
      </c>
      <c r="AH28" s="83" t="n">
        <f aca="false">Anchor!L313</f>
        <v>1150</v>
      </c>
      <c r="AI28" s="90" t="n">
        <f aca="false">AF28/3600</f>
        <v>7.84275833333333</v>
      </c>
      <c r="AJ28" s="91" t="n">
        <f aca="false">E28+AB28</f>
        <v>9891.708</v>
      </c>
      <c r="AK28" s="191"/>
      <c r="AL28" s="82" t="n">
        <f aca="false">Test!F313</f>
        <v>3722.7928</v>
      </c>
      <c r="AM28" s="83" t="n">
        <f aca="false">Test!G313</f>
        <v>40.6275</v>
      </c>
      <c r="AN28" s="83" t="n">
        <f aca="false">Test!H313</f>
        <v>42.5194</v>
      </c>
      <c r="AO28" s="83" t="n">
        <f aca="false">Test!I313</f>
        <v>43.763</v>
      </c>
      <c r="AP28" s="82" t="n">
        <f aca="false">Test!J313</f>
        <v>19293.48</v>
      </c>
      <c r="AQ28" s="83" t="n">
        <f aca="false">Test!K313</f>
        <v>47.92</v>
      </c>
      <c r="AR28" s="83" t="n">
        <f aca="false">Test!L313</f>
        <v>0</v>
      </c>
      <c r="AS28" s="90" t="n">
        <f aca="false">AP28/3600</f>
        <v>5.3593</v>
      </c>
      <c r="AT28" s="91" t="n">
        <f aca="false">J28+AL28</f>
        <v>9291.4616</v>
      </c>
      <c r="AU28" s="86"/>
      <c r="AV28" s="98" t="n">
        <f aca="false">'Single Layer High Quality'!B313</f>
        <v>7678.6304</v>
      </c>
      <c r="AW28" s="99" t="n">
        <f aca="false">'Single Layer High Quality'!C313</f>
        <v>40.0683</v>
      </c>
      <c r="AX28" s="99" t="n">
        <f aca="false">'Single Layer High Quality'!D313</f>
        <v>42.3825</v>
      </c>
      <c r="AY28" s="100" t="n">
        <f aca="false">'Single Layer High Quality'!E313</f>
        <v>43.7881</v>
      </c>
      <c r="AZ28" s="86"/>
      <c r="BA28" s="92" t="n">
        <f aca="false">AP28/AF28</f>
        <v>0.6833437640456</v>
      </c>
      <c r="BB28" s="93" t="n">
        <f aca="false">AQ28/AG28</f>
        <v>0.759790708736325</v>
      </c>
      <c r="BC28" s="94" t="n">
        <f aca="false">AR28/AH28</f>
        <v>0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2824.448</v>
      </c>
      <c r="F29" s="99" t="n">
        <f aca="false">Anchor!C314</f>
        <v>38.003</v>
      </c>
      <c r="G29" s="99" t="n">
        <f aca="false">Anchor!D314</f>
        <v>40.687</v>
      </c>
      <c r="H29" s="100" t="n">
        <f aca="false">Anchor!E314</f>
        <v>41.8118</v>
      </c>
      <c r="I29" s="85"/>
      <c r="J29" s="98" t="n">
        <f aca="false">Test!B314</f>
        <v>2500.7704</v>
      </c>
      <c r="K29" s="99" t="n">
        <f aca="false">Test!C314</f>
        <v>37.9525</v>
      </c>
      <c r="L29" s="99" t="n">
        <f aca="false">Test!D314</f>
        <v>40.6358</v>
      </c>
      <c r="M29" s="100" t="n">
        <f aca="false">Test!E314</f>
        <v>41.7536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14</f>
        <v>2022.96</v>
      </c>
      <c r="AC29" s="99" t="n">
        <f aca="false">Anchor!G314</f>
        <v>38.0642</v>
      </c>
      <c r="AD29" s="99" t="n">
        <f aca="false">Anchor!H314</f>
        <v>40.7064</v>
      </c>
      <c r="AE29" s="99" t="n">
        <f aca="false">Anchor!I314</f>
        <v>41.9506</v>
      </c>
      <c r="AF29" s="98" t="n">
        <f aca="false">Anchor!J314</f>
        <v>21198.78</v>
      </c>
      <c r="AG29" s="99" t="n">
        <f aca="false">Anchor!K314</f>
        <v>51.51</v>
      </c>
      <c r="AH29" s="99" t="n">
        <f aca="false">Anchor!L314</f>
        <v>1149</v>
      </c>
      <c r="AI29" s="104" t="n">
        <f aca="false">AF29/3600</f>
        <v>5.88855</v>
      </c>
      <c r="AJ29" s="105" t="n">
        <f aca="false">E29+AB29</f>
        <v>4847.408</v>
      </c>
      <c r="AK29" s="191"/>
      <c r="AL29" s="98" t="n">
        <f aca="false">Test!F314</f>
        <v>2022.96</v>
      </c>
      <c r="AM29" s="99" t="n">
        <f aca="false">Test!G314</f>
        <v>38.0642</v>
      </c>
      <c r="AN29" s="99" t="n">
        <f aca="false">Test!H314</f>
        <v>40.7064</v>
      </c>
      <c r="AO29" s="99" t="n">
        <f aca="false">Test!I314</f>
        <v>41.9506</v>
      </c>
      <c r="AP29" s="98" t="n">
        <f aca="false">Test!J314</f>
        <v>16274.38</v>
      </c>
      <c r="AQ29" s="99" t="n">
        <f aca="false">Test!K314</f>
        <v>43.04</v>
      </c>
      <c r="AR29" s="99" t="n">
        <f aca="false">Test!L314</f>
        <v>0</v>
      </c>
      <c r="AS29" s="104" t="n">
        <f aca="false">AP29/3600</f>
        <v>4.52066111111111</v>
      </c>
      <c r="AT29" s="105" t="n">
        <f aca="false">J29+AL29</f>
        <v>4523.7304</v>
      </c>
      <c r="AU29" s="86"/>
      <c r="AV29" s="98" t="n">
        <f aca="false">'Single Layer High Quality'!B314</f>
        <v>3898.0544</v>
      </c>
      <c r="AW29" s="99" t="n">
        <f aca="false">'Single Layer High Quality'!C314</f>
        <v>38.0472</v>
      </c>
      <c r="AX29" s="99" t="n">
        <f aca="false">'Single Layer High Quality'!D314</f>
        <v>40.8611</v>
      </c>
      <c r="AY29" s="100" t="n">
        <f aca="false">'Single Layer High Quality'!E314</f>
        <v>41.9468</v>
      </c>
      <c r="AZ29" s="86"/>
      <c r="BA29" s="106" t="n">
        <f aca="false">AP29/AF29</f>
        <v>0.767703613132454</v>
      </c>
      <c r="BB29" s="107" t="n">
        <f aca="false">AQ29/AG29</f>
        <v>0.83556590953213</v>
      </c>
      <c r="BC29" s="108" t="n">
        <f aca="false">AR29/AH29</f>
        <v>0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1402.8488</v>
      </c>
      <c r="F30" s="99" t="n">
        <f aca="false">Anchor!C315</f>
        <v>35.8924</v>
      </c>
      <c r="G30" s="99" t="n">
        <f aca="false">Anchor!D315</f>
        <v>39.477</v>
      </c>
      <c r="H30" s="100" t="n">
        <f aca="false">Anchor!E315</f>
        <v>40.5701</v>
      </c>
      <c r="I30" s="85"/>
      <c r="J30" s="98" t="n">
        <f aca="false">Test!B315</f>
        <v>1254.7896</v>
      </c>
      <c r="K30" s="99" t="n">
        <f aca="false">Test!C315</f>
        <v>35.8322</v>
      </c>
      <c r="L30" s="99" t="n">
        <f aca="false">Test!D315</f>
        <v>39.4359</v>
      </c>
      <c r="M30" s="100" t="n">
        <f aca="false">Test!E315</f>
        <v>40.533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15</f>
        <v>1123.0144</v>
      </c>
      <c r="AC30" s="99" t="n">
        <f aca="false">Anchor!G315</f>
        <v>35.6142</v>
      </c>
      <c r="AD30" s="99" t="n">
        <f aca="false">Anchor!H315</f>
        <v>39.3828</v>
      </c>
      <c r="AE30" s="99" t="n">
        <f aca="false">Anchor!I315</f>
        <v>40.8804</v>
      </c>
      <c r="AF30" s="98" t="n">
        <f aca="false">Anchor!J315</f>
        <v>21847.2</v>
      </c>
      <c r="AG30" s="99" t="n">
        <f aca="false">Anchor!K315</f>
        <v>52.75</v>
      </c>
      <c r="AH30" s="99" t="n">
        <f aca="false">Anchor!L315</f>
        <v>1149</v>
      </c>
      <c r="AI30" s="104" t="n">
        <f aca="false">AF30/3600</f>
        <v>6.06866666666667</v>
      </c>
      <c r="AJ30" s="105" t="n">
        <f aca="false">E30+AB30</f>
        <v>2525.8632</v>
      </c>
      <c r="AK30" s="191"/>
      <c r="AL30" s="98" t="n">
        <f aca="false">Test!F315</f>
        <v>1123.0144</v>
      </c>
      <c r="AM30" s="99" t="n">
        <f aca="false">Test!G315</f>
        <v>35.6142</v>
      </c>
      <c r="AN30" s="99" t="n">
        <f aca="false">Test!H315</f>
        <v>39.3828</v>
      </c>
      <c r="AO30" s="99" t="n">
        <f aca="false">Test!I315</f>
        <v>40.8804</v>
      </c>
      <c r="AP30" s="98" t="n">
        <f aca="false">Test!J315</f>
        <v>14572.5</v>
      </c>
      <c r="AQ30" s="99" t="n">
        <f aca="false">Test!K315</f>
        <v>40.39</v>
      </c>
      <c r="AR30" s="99" t="n">
        <f aca="false">Test!L315</f>
        <v>0</v>
      </c>
      <c r="AS30" s="104" t="n">
        <f aca="false">AP30/3600</f>
        <v>4.04791666666667</v>
      </c>
      <c r="AT30" s="105" t="n">
        <f aca="false">J30+AL30</f>
        <v>2377.804</v>
      </c>
      <c r="AU30" s="86"/>
      <c r="AV30" s="98" t="n">
        <f aca="false">'Single Layer High Quality'!B315</f>
        <v>2115.3912</v>
      </c>
      <c r="AW30" s="99" t="n">
        <f aca="false">'Single Layer High Quality'!C315</f>
        <v>35.9965</v>
      </c>
      <c r="AX30" s="99" t="n">
        <f aca="false">'Single Layer High Quality'!D315</f>
        <v>39.6845</v>
      </c>
      <c r="AY30" s="100" t="n">
        <f aca="false">'Single Layer High Quality'!E315</f>
        <v>40.7129</v>
      </c>
      <c r="AZ30" s="86"/>
      <c r="BA30" s="106" t="n">
        <f aca="false">AP30/AF30</f>
        <v>0.667019114577612</v>
      </c>
      <c r="BB30" s="107" t="n">
        <f aca="false">AQ30/AG30</f>
        <v>0.765687203791469</v>
      </c>
      <c r="BC30" s="108" t="n">
        <f aca="false">AR30/AH30</f>
        <v>0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706.4632</v>
      </c>
      <c r="F31" s="113" t="n">
        <f aca="false">Anchor!C316</f>
        <v>33.7716</v>
      </c>
      <c r="G31" s="113" t="n">
        <f aca="false">Anchor!D316</f>
        <v>38.0259</v>
      </c>
      <c r="H31" s="114" t="n">
        <f aca="false">Anchor!E316</f>
        <v>39.3379</v>
      </c>
      <c r="I31" s="85"/>
      <c r="J31" s="112" t="n">
        <f aca="false">Test!B316</f>
        <v>650.0752</v>
      </c>
      <c r="K31" s="113" t="n">
        <f aca="false">Test!C316</f>
        <v>33.7282</v>
      </c>
      <c r="L31" s="113" t="n">
        <f aca="false">Test!D316</f>
        <v>38.0196</v>
      </c>
      <c r="M31" s="114" t="n">
        <f aca="false">Test!E316</f>
        <v>39.3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16</f>
        <v>600.5256</v>
      </c>
      <c r="AC31" s="113" t="n">
        <f aca="false">Anchor!G316</f>
        <v>33.2484</v>
      </c>
      <c r="AD31" s="113" t="n">
        <f aca="false">Anchor!H316</f>
        <v>37.8373</v>
      </c>
      <c r="AE31" s="113" t="n">
        <f aca="false">Anchor!I316</f>
        <v>39.7717</v>
      </c>
      <c r="AF31" s="112" t="n">
        <f aca="false">Anchor!J316</f>
        <v>17723.44</v>
      </c>
      <c r="AG31" s="113" t="n">
        <f aca="false">Anchor!K316</f>
        <v>43.41</v>
      </c>
      <c r="AH31" s="113" t="n">
        <f aca="false">Anchor!L316</f>
        <v>1149</v>
      </c>
      <c r="AI31" s="118" t="n">
        <f aca="false">AF31/3600</f>
        <v>4.92317777777778</v>
      </c>
      <c r="AJ31" s="119" t="n">
        <f aca="false">E31+AB31</f>
        <v>1306.9888</v>
      </c>
      <c r="AK31" s="191"/>
      <c r="AL31" s="112" t="n">
        <f aca="false">Test!F316</f>
        <v>600.5256</v>
      </c>
      <c r="AM31" s="113" t="n">
        <f aca="false">Test!G316</f>
        <v>33.2484</v>
      </c>
      <c r="AN31" s="113" t="n">
        <f aca="false">Test!H316</f>
        <v>37.8373</v>
      </c>
      <c r="AO31" s="113" t="n">
        <f aca="false">Test!I316</f>
        <v>39.7717</v>
      </c>
      <c r="AP31" s="112" t="n">
        <f aca="false">Test!J316</f>
        <v>13516.37</v>
      </c>
      <c r="AQ31" s="113" t="n">
        <f aca="false">Test!K316</f>
        <v>36.74</v>
      </c>
      <c r="AR31" s="113" t="n">
        <f aca="false">Test!L316</f>
        <v>0</v>
      </c>
      <c r="AS31" s="118" t="n">
        <f aca="false">AP31/3600</f>
        <v>3.75454722222222</v>
      </c>
      <c r="AT31" s="119" t="n">
        <f aca="false">J31+AL31</f>
        <v>1250.6008</v>
      </c>
      <c r="AU31" s="86"/>
      <c r="AV31" s="98" t="n">
        <f aca="false">'Single Layer High Quality'!B316</f>
        <v>1130.136</v>
      </c>
      <c r="AW31" s="99" t="n">
        <f aca="false">'Single Layer High Quality'!C316</f>
        <v>33.9161</v>
      </c>
      <c r="AX31" s="99" t="n">
        <f aca="false">'Single Layer High Quality'!D316</f>
        <v>38.2258</v>
      </c>
      <c r="AY31" s="100" t="n">
        <f aca="false">'Single Layer High Quality'!E316</f>
        <v>39.4364</v>
      </c>
      <c r="AZ31" s="86"/>
      <c r="BA31" s="120" t="n">
        <f aca="false">AP31/AF31</f>
        <v>0.762626781256912</v>
      </c>
      <c r="BB31" s="121" t="n">
        <f aca="false">AQ31/AG31</f>
        <v>0.846348767565077</v>
      </c>
      <c r="BC31" s="122" t="n">
        <f aca="false">AR31/AH31</f>
        <v>0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3668.0008</v>
      </c>
      <c r="F32" s="83" t="n">
        <f aca="false">Anchor!C317</f>
        <v>39.0739</v>
      </c>
      <c r="G32" s="83" t="n">
        <f aca="false">Anchor!D317</f>
        <v>41.5108</v>
      </c>
      <c r="H32" s="84" t="n">
        <f aca="false">Anchor!E317</f>
        <v>42.7433</v>
      </c>
      <c r="I32" s="85"/>
      <c r="J32" s="82" t="n">
        <f aca="false">Test!B317</f>
        <v>2877.1008</v>
      </c>
      <c r="K32" s="83" t="n">
        <f aca="false">Test!C317</f>
        <v>38.9966</v>
      </c>
      <c r="L32" s="83" t="n">
        <f aca="false">Test!D317</f>
        <v>41.4284</v>
      </c>
      <c r="M32" s="84" t="n">
        <f aca="false">Test!E317</f>
        <v>42.6479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17</f>
        <v>3722.7928</v>
      </c>
      <c r="AC32" s="83" t="n">
        <f aca="false">Anchor!G317</f>
        <v>40.6275</v>
      </c>
      <c r="AD32" s="83" t="n">
        <f aca="false">Anchor!H317</f>
        <v>42.5194</v>
      </c>
      <c r="AE32" s="83" t="n">
        <f aca="false">Anchor!I317</f>
        <v>43.763</v>
      </c>
      <c r="AF32" s="82" t="n">
        <f aca="false">Anchor!J317</f>
        <v>23007.27</v>
      </c>
      <c r="AG32" s="83" t="n">
        <f aca="false">Anchor!K317</f>
        <v>58.24</v>
      </c>
      <c r="AH32" s="83" t="n">
        <f aca="false">Anchor!L317</f>
        <v>1149</v>
      </c>
      <c r="AI32" s="90" t="n">
        <f aca="false">AF32/3600</f>
        <v>6.39090833333333</v>
      </c>
      <c r="AJ32" s="91" t="n">
        <f aca="false">E32+AB32</f>
        <v>7390.7936</v>
      </c>
      <c r="AK32" s="191"/>
      <c r="AL32" s="82" t="n">
        <f aca="false">Test!F317</f>
        <v>3722.7928</v>
      </c>
      <c r="AM32" s="83" t="n">
        <f aca="false">Test!G317</f>
        <v>40.6275</v>
      </c>
      <c r="AN32" s="83" t="n">
        <f aca="false">Test!H317</f>
        <v>42.5194</v>
      </c>
      <c r="AO32" s="83" t="n">
        <f aca="false">Test!I317</f>
        <v>43.763</v>
      </c>
      <c r="AP32" s="82" t="n">
        <f aca="false">Test!J317</f>
        <v>17616.65</v>
      </c>
      <c r="AQ32" s="83" t="n">
        <f aca="false">Test!K317</f>
        <v>44.82</v>
      </c>
      <c r="AR32" s="83" t="n">
        <f aca="false">Test!L317</f>
        <v>0</v>
      </c>
      <c r="AS32" s="90" t="n">
        <f aca="false">AP32/3600</f>
        <v>4.89351388888889</v>
      </c>
      <c r="AT32" s="91" t="n">
        <f aca="false">J32+AL32</f>
        <v>6599.8936</v>
      </c>
      <c r="AU32" s="86"/>
      <c r="AV32" s="82" t="n">
        <f aca="false">'Single Layer High Quality'!B317</f>
        <v>5417.2008</v>
      </c>
      <c r="AW32" s="83" t="n">
        <f aca="false">'Single Layer High Quality'!C317</f>
        <v>39.0784</v>
      </c>
      <c r="AX32" s="83" t="n">
        <f aca="false">'Single Layer High Quality'!D317</f>
        <v>41.6542</v>
      </c>
      <c r="AY32" s="84" t="n">
        <f aca="false">'Single Layer High Quality'!E317</f>
        <v>42.875</v>
      </c>
      <c r="AZ32" s="86"/>
      <c r="BA32" s="92" t="n">
        <f aca="false">AP32/AF32</f>
        <v>0.765699276793813</v>
      </c>
      <c r="BB32" s="93" t="n">
        <f aca="false">AQ32/AG32</f>
        <v>0.769574175824176</v>
      </c>
      <c r="BC32" s="94" t="n">
        <f aca="false">AR32/AH32</f>
        <v>0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1619.0568</v>
      </c>
      <c r="F33" s="99" t="n">
        <f aca="false">Anchor!C318</f>
        <v>36.9462</v>
      </c>
      <c r="G33" s="99" t="n">
        <f aca="false">Anchor!D318</f>
        <v>39.9222</v>
      </c>
      <c r="H33" s="100" t="n">
        <f aca="false">Anchor!E318</f>
        <v>40.9982</v>
      </c>
      <c r="I33" s="85"/>
      <c r="J33" s="98" t="n">
        <f aca="false">Test!B318</f>
        <v>1214.4456</v>
      </c>
      <c r="K33" s="99" t="n">
        <f aca="false">Test!C318</f>
        <v>36.8584</v>
      </c>
      <c r="L33" s="99" t="n">
        <f aca="false">Test!D318</f>
        <v>39.8501</v>
      </c>
      <c r="M33" s="100" t="n">
        <f aca="false">Test!E318</f>
        <v>40.9306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18</f>
        <v>2022.96</v>
      </c>
      <c r="AC33" s="99" t="n">
        <f aca="false">Anchor!G318</f>
        <v>38.0642</v>
      </c>
      <c r="AD33" s="99" t="n">
        <f aca="false">Anchor!H318</f>
        <v>40.7064</v>
      </c>
      <c r="AE33" s="99" t="n">
        <f aca="false">Anchor!I318</f>
        <v>41.9506</v>
      </c>
      <c r="AF33" s="98" t="n">
        <f aca="false">Anchor!J318</f>
        <v>20146.73</v>
      </c>
      <c r="AG33" s="99" t="n">
        <f aca="false">Anchor!K318</f>
        <v>48.61</v>
      </c>
      <c r="AH33" s="99" t="n">
        <f aca="false">Anchor!L318</f>
        <v>1149</v>
      </c>
      <c r="AI33" s="104" t="n">
        <f aca="false">AF33/3600</f>
        <v>5.59631388888889</v>
      </c>
      <c r="AJ33" s="105" t="n">
        <f aca="false">E33+AB33</f>
        <v>3642.0168</v>
      </c>
      <c r="AK33" s="191"/>
      <c r="AL33" s="98" t="n">
        <f aca="false">Test!F318</f>
        <v>2022.96</v>
      </c>
      <c r="AM33" s="99" t="n">
        <f aca="false">Test!G318</f>
        <v>38.0642</v>
      </c>
      <c r="AN33" s="99" t="n">
        <f aca="false">Test!H318</f>
        <v>40.7064</v>
      </c>
      <c r="AO33" s="99" t="n">
        <f aca="false">Test!I318</f>
        <v>41.9506</v>
      </c>
      <c r="AP33" s="98" t="n">
        <f aca="false">Test!J318</f>
        <v>15176.71</v>
      </c>
      <c r="AQ33" s="99" t="n">
        <f aca="false">Test!K318</f>
        <v>40.03</v>
      </c>
      <c r="AR33" s="99" t="n">
        <f aca="false">Test!L318</f>
        <v>0</v>
      </c>
      <c r="AS33" s="104" t="n">
        <f aca="false">AP33/3600</f>
        <v>4.21575277777778</v>
      </c>
      <c r="AT33" s="105" t="n">
        <f aca="false">J33+AL33</f>
        <v>3237.4056</v>
      </c>
      <c r="AU33" s="86"/>
      <c r="AV33" s="98" t="n">
        <f aca="false">'Single Layer High Quality'!B318</f>
        <v>2848.3536</v>
      </c>
      <c r="AW33" s="99" t="n">
        <f aca="false">'Single Layer High Quality'!C318</f>
        <v>37.0348</v>
      </c>
      <c r="AX33" s="99" t="n">
        <f aca="false">'Single Layer High Quality'!D318</f>
        <v>40.1241</v>
      </c>
      <c r="AY33" s="100" t="n">
        <f aca="false">'Single Layer High Quality'!E318</f>
        <v>41.1421</v>
      </c>
      <c r="AZ33" s="86"/>
      <c r="BA33" s="106" t="n">
        <f aca="false">AP33/AF33</f>
        <v>0.753308849624728</v>
      </c>
      <c r="BB33" s="107" t="n">
        <f aca="false">AQ33/AG33</f>
        <v>0.823493108413907</v>
      </c>
      <c r="BC33" s="108" t="n">
        <f aca="false">AR33/AH33</f>
        <v>0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731.4848</v>
      </c>
      <c r="F34" s="99" t="n">
        <f aca="false">Anchor!C319</f>
        <v>34.8218</v>
      </c>
      <c r="G34" s="99" t="n">
        <f aca="false">Anchor!D319</f>
        <v>38.6978</v>
      </c>
      <c r="H34" s="100" t="n">
        <f aca="false">Anchor!E319</f>
        <v>39.8824</v>
      </c>
      <c r="I34" s="85"/>
      <c r="J34" s="98" t="n">
        <f aca="false">Test!B319</f>
        <v>546.592</v>
      </c>
      <c r="K34" s="99" t="n">
        <f aca="false">Test!C319</f>
        <v>34.7356</v>
      </c>
      <c r="L34" s="99" t="n">
        <f aca="false">Test!D319</f>
        <v>38.645</v>
      </c>
      <c r="M34" s="100" t="n">
        <f aca="false">Test!E319</f>
        <v>39.8382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19</f>
        <v>1123.0144</v>
      </c>
      <c r="AC34" s="99" t="n">
        <f aca="false">Anchor!G319</f>
        <v>35.6142</v>
      </c>
      <c r="AD34" s="99" t="n">
        <f aca="false">Anchor!H319</f>
        <v>39.3828</v>
      </c>
      <c r="AE34" s="99" t="n">
        <f aca="false">Anchor!I319</f>
        <v>40.8804</v>
      </c>
      <c r="AF34" s="98" t="n">
        <f aca="false">Anchor!J319</f>
        <v>18276.1</v>
      </c>
      <c r="AG34" s="99" t="n">
        <f aca="false">Anchor!K319</f>
        <v>44.34</v>
      </c>
      <c r="AH34" s="99" t="n">
        <f aca="false">Anchor!L319</f>
        <v>1149</v>
      </c>
      <c r="AI34" s="104" t="n">
        <f aca="false">AF34/3600</f>
        <v>5.07669444444444</v>
      </c>
      <c r="AJ34" s="105" t="n">
        <f aca="false">E34+AB34</f>
        <v>1854.4992</v>
      </c>
      <c r="AK34" s="191"/>
      <c r="AL34" s="98" t="n">
        <f aca="false">Test!F319</f>
        <v>1123.0144</v>
      </c>
      <c r="AM34" s="99" t="n">
        <f aca="false">Test!G319</f>
        <v>35.6142</v>
      </c>
      <c r="AN34" s="99" t="n">
        <f aca="false">Test!H319</f>
        <v>39.3828</v>
      </c>
      <c r="AO34" s="99" t="n">
        <f aca="false">Test!I319</f>
        <v>40.8804</v>
      </c>
      <c r="AP34" s="98" t="n">
        <f aca="false">Test!J319</f>
        <v>13759.33</v>
      </c>
      <c r="AQ34" s="99" t="n">
        <f aca="false">Test!K319</f>
        <v>37.76</v>
      </c>
      <c r="AR34" s="99" t="n">
        <f aca="false">Test!L319</f>
        <v>0</v>
      </c>
      <c r="AS34" s="104" t="n">
        <f aca="false">AP34/3600</f>
        <v>3.82203611111111</v>
      </c>
      <c r="AT34" s="105" t="n">
        <f aca="false">J34+AL34</f>
        <v>1669.6064</v>
      </c>
      <c r="AU34" s="86"/>
      <c r="AV34" s="98" t="n">
        <f aca="false">'Single Layer High Quality'!B319</f>
        <v>1537.1856</v>
      </c>
      <c r="AW34" s="99" t="n">
        <f aca="false">'Single Layer High Quality'!C319</f>
        <v>34.9459</v>
      </c>
      <c r="AX34" s="99" t="n">
        <f aca="false">'Single Layer High Quality'!D319</f>
        <v>38.8966</v>
      </c>
      <c r="AY34" s="100" t="n">
        <f aca="false">'Single Layer High Quality'!E319</f>
        <v>39.9985</v>
      </c>
      <c r="AZ34" s="86"/>
      <c r="BA34" s="106" t="n">
        <f aca="false">AP34/AF34</f>
        <v>0.752859198625527</v>
      </c>
      <c r="BB34" s="107" t="n">
        <f aca="false">AQ34/AG34</f>
        <v>0.851601262967975</v>
      </c>
      <c r="BC34" s="108" t="n">
        <f aca="false">AR34/AH34</f>
        <v>0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363.8736</v>
      </c>
      <c r="F35" s="113" t="n">
        <f aca="false">Anchor!C320</f>
        <v>32.7855</v>
      </c>
      <c r="G35" s="113" t="n">
        <f aca="false">Anchor!D320</f>
        <v>37.6394</v>
      </c>
      <c r="H35" s="114" t="n">
        <f aca="false">Anchor!E320</f>
        <v>39.086</v>
      </c>
      <c r="I35" s="85"/>
      <c r="J35" s="112" t="n">
        <f aca="false">Test!B320</f>
        <v>292.7952</v>
      </c>
      <c r="K35" s="113" t="n">
        <f aca="false">Test!C320</f>
        <v>32.7106</v>
      </c>
      <c r="L35" s="113" t="n">
        <f aca="false">Test!D320</f>
        <v>37.6144</v>
      </c>
      <c r="M35" s="114" t="n">
        <f aca="false">Test!E320</f>
        <v>39.0578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20</f>
        <v>600.5256</v>
      </c>
      <c r="AC35" s="113" t="n">
        <f aca="false">Anchor!G320</f>
        <v>33.2484</v>
      </c>
      <c r="AD35" s="113" t="n">
        <f aca="false">Anchor!H320</f>
        <v>37.8373</v>
      </c>
      <c r="AE35" s="113" t="n">
        <f aca="false">Anchor!I320</f>
        <v>39.7717</v>
      </c>
      <c r="AF35" s="112" t="n">
        <f aca="false">Anchor!J320</f>
        <v>19577.14</v>
      </c>
      <c r="AG35" s="113" t="n">
        <f aca="false">Anchor!K320</f>
        <v>47</v>
      </c>
      <c r="AH35" s="113" t="n">
        <f aca="false">Anchor!L320</f>
        <v>1149</v>
      </c>
      <c r="AI35" s="118" t="n">
        <f aca="false">AF35/3600</f>
        <v>5.43809444444444</v>
      </c>
      <c r="AJ35" s="119" t="n">
        <f aca="false">E35+AB35</f>
        <v>964.3992</v>
      </c>
      <c r="AK35" s="191"/>
      <c r="AL35" s="112" t="n">
        <f aca="false">Test!F320</f>
        <v>600.5256</v>
      </c>
      <c r="AM35" s="113" t="n">
        <f aca="false">Test!G320</f>
        <v>33.2484</v>
      </c>
      <c r="AN35" s="113" t="n">
        <f aca="false">Test!H320</f>
        <v>37.8373</v>
      </c>
      <c r="AO35" s="113" t="n">
        <f aca="false">Test!I320</f>
        <v>39.7717</v>
      </c>
      <c r="AP35" s="112" t="n">
        <f aca="false">Test!J320</f>
        <v>13005.2</v>
      </c>
      <c r="AQ35" s="113" t="n">
        <f aca="false">Test!K320</f>
        <v>34.34</v>
      </c>
      <c r="AR35" s="113" t="n">
        <f aca="false">Test!L320</f>
        <v>0</v>
      </c>
      <c r="AS35" s="118" t="n">
        <f aca="false">AP35/3600</f>
        <v>3.61255555555556</v>
      </c>
      <c r="AT35" s="119" t="n">
        <f aca="false">J35+AL35</f>
        <v>893.3208</v>
      </c>
      <c r="AU35" s="86"/>
      <c r="AV35" s="112" t="n">
        <f aca="false">'Single Layer High Quality'!B320</f>
        <v>838.92</v>
      </c>
      <c r="AW35" s="113" t="n">
        <f aca="false">'Single Layer High Quality'!C320</f>
        <v>32.9358</v>
      </c>
      <c r="AX35" s="113" t="n">
        <f aca="false">'Single Layer High Quality'!D320</f>
        <v>37.8364</v>
      </c>
      <c r="AY35" s="114" t="n">
        <f aca="false">'Single Layer High Quality'!E320</f>
        <v>39.1732</v>
      </c>
      <c r="AZ35" s="86"/>
      <c r="BA35" s="120" t="n">
        <f aca="false">AP35/AF35</f>
        <v>0.664305409268157</v>
      </c>
      <c r="BB35" s="121" t="n">
        <f aca="false">AQ35/AG35</f>
        <v>0.730638297872341</v>
      </c>
      <c r="BC35" s="122" t="n">
        <f aca="false">AR35/AH35</f>
        <v>0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15400.8704</v>
      </c>
      <c r="F36" s="83" t="n">
        <f aca="false">Anchor!C321</f>
        <v>38.5281</v>
      </c>
      <c r="G36" s="83" t="n">
        <f aca="false">Anchor!D321</f>
        <v>40.0585</v>
      </c>
      <c r="H36" s="84" t="n">
        <f aca="false">Anchor!E321</f>
        <v>43.4132</v>
      </c>
      <c r="I36" s="85"/>
      <c r="J36" s="82" t="n">
        <f aca="false">Test!B321</f>
        <v>14322.1088</v>
      </c>
      <c r="K36" s="83" t="n">
        <f aca="false">Test!C321</f>
        <v>38.5163</v>
      </c>
      <c r="L36" s="83" t="n">
        <f aca="false">Test!D321</f>
        <v>40.0503</v>
      </c>
      <c r="M36" s="84" t="n">
        <f aca="false">Test!E321</f>
        <v>43.3383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21</f>
        <v>6551.5944</v>
      </c>
      <c r="AC36" s="83" t="n">
        <f aca="false">Anchor!G321</f>
        <v>40.627</v>
      </c>
      <c r="AD36" s="83" t="n">
        <f aca="false">Anchor!H321</f>
        <v>42.1217</v>
      </c>
      <c r="AE36" s="83" t="n">
        <f aca="false">Anchor!I321</f>
        <v>44.3224</v>
      </c>
      <c r="AF36" s="82" t="n">
        <f aca="false">Anchor!J321</f>
        <v>64682.38</v>
      </c>
      <c r="AG36" s="83" t="n">
        <f aca="false">Anchor!K321</f>
        <v>123.85</v>
      </c>
      <c r="AH36" s="83" t="n">
        <f aca="false">Anchor!L321</f>
        <v>1150</v>
      </c>
      <c r="AI36" s="90" t="n">
        <f aca="false">AF36/3600</f>
        <v>17.9673277777778</v>
      </c>
      <c r="AJ36" s="91" t="n">
        <f aca="false">E36+AB36</f>
        <v>21952.4648</v>
      </c>
      <c r="AK36" s="191"/>
      <c r="AL36" s="82" t="n">
        <f aca="false">Test!F321</f>
        <v>6551.5944</v>
      </c>
      <c r="AM36" s="83" t="n">
        <f aca="false">Test!G321</f>
        <v>40.627</v>
      </c>
      <c r="AN36" s="83" t="n">
        <f aca="false">Test!H321</f>
        <v>42.1217</v>
      </c>
      <c r="AO36" s="83" t="n">
        <f aca="false">Test!I321</f>
        <v>44.3224</v>
      </c>
      <c r="AP36" s="82" t="n">
        <f aca="false">Test!J321</f>
        <v>44673.75</v>
      </c>
      <c r="AQ36" s="83" t="n">
        <f aca="false">Test!K321</f>
        <v>94.07</v>
      </c>
      <c r="AR36" s="83" t="n">
        <f aca="false">Test!L321</f>
        <v>0</v>
      </c>
      <c r="AS36" s="90" t="n">
        <f aca="false">AP36/3600</f>
        <v>12.409375</v>
      </c>
      <c r="AT36" s="91" t="n">
        <f aca="false">J36+AL36</f>
        <v>20873.7032</v>
      </c>
      <c r="AU36" s="86"/>
      <c r="AV36" s="98" t="n">
        <f aca="false">'Single Layer High Quality'!B321</f>
        <v>18418.7312</v>
      </c>
      <c r="AW36" s="99" t="n">
        <f aca="false">'Single Layer High Quality'!C321</f>
        <v>38.4821</v>
      </c>
      <c r="AX36" s="99" t="n">
        <f aca="false">'Single Layer High Quality'!D321</f>
        <v>40.0374</v>
      </c>
      <c r="AY36" s="100" t="n">
        <f aca="false">'Single Layer High Quality'!E321</f>
        <v>43.6029</v>
      </c>
      <c r="AZ36" s="86"/>
      <c r="BA36" s="92" t="n">
        <f aca="false">AP36/AF36</f>
        <v>0.690663361490409</v>
      </c>
      <c r="BB36" s="93" t="n">
        <f aca="false">AQ36/AG36</f>
        <v>0.759547840129189</v>
      </c>
      <c r="BC36" s="94" t="n">
        <f aca="false">AR36/AH36</f>
        <v>0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5045.7208</v>
      </c>
      <c r="F37" s="99" t="n">
        <f aca="false">Anchor!C322</f>
        <v>37.1705</v>
      </c>
      <c r="G37" s="99" t="n">
        <f aca="false">Anchor!D322</f>
        <v>39.185</v>
      </c>
      <c r="H37" s="100" t="n">
        <f aca="false">Anchor!E322</f>
        <v>42.0408</v>
      </c>
      <c r="I37" s="85"/>
      <c r="J37" s="98" t="n">
        <f aca="false">Test!B322</f>
        <v>4523.4192</v>
      </c>
      <c r="K37" s="99" t="n">
        <f aca="false">Test!C322</f>
        <v>37.1344</v>
      </c>
      <c r="L37" s="99" t="n">
        <f aca="false">Test!D322</f>
        <v>39.1594</v>
      </c>
      <c r="M37" s="100" t="n">
        <f aca="false">Test!E322</f>
        <v>41.9866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22</f>
        <v>3554.3008</v>
      </c>
      <c r="AC37" s="99" t="n">
        <f aca="false">Anchor!G322</f>
        <v>38.4271</v>
      </c>
      <c r="AD37" s="99" t="n">
        <f aca="false">Anchor!H322</f>
        <v>40.9177</v>
      </c>
      <c r="AE37" s="99" t="n">
        <f aca="false">Anchor!I322</f>
        <v>42.4732</v>
      </c>
      <c r="AF37" s="98" t="n">
        <f aca="false">Anchor!J322</f>
        <v>53681.37</v>
      </c>
      <c r="AG37" s="99" t="n">
        <f aca="false">Anchor!K322</f>
        <v>107.3</v>
      </c>
      <c r="AH37" s="99" t="n">
        <f aca="false">Anchor!L322</f>
        <v>1149</v>
      </c>
      <c r="AI37" s="104" t="n">
        <f aca="false">AF37/3600</f>
        <v>14.9114916666667</v>
      </c>
      <c r="AJ37" s="105" t="n">
        <f aca="false">E37+AB37</f>
        <v>8600.0216</v>
      </c>
      <c r="AK37" s="191"/>
      <c r="AL37" s="98" t="n">
        <f aca="false">Test!F322</f>
        <v>3554.3008</v>
      </c>
      <c r="AM37" s="99" t="n">
        <f aca="false">Test!G322</f>
        <v>38.4271</v>
      </c>
      <c r="AN37" s="99" t="n">
        <f aca="false">Test!H322</f>
        <v>40.9177</v>
      </c>
      <c r="AO37" s="99" t="n">
        <f aca="false">Test!I322</f>
        <v>42.4732</v>
      </c>
      <c r="AP37" s="98" t="n">
        <f aca="false">Test!J322</f>
        <v>36465.86</v>
      </c>
      <c r="AQ37" s="99" t="n">
        <f aca="false">Test!K322</f>
        <v>85.39</v>
      </c>
      <c r="AR37" s="99" t="n">
        <f aca="false">Test!L322</f>
        <v>0</v>
      </c>
      <c r="AS37" s="104" t="n">
        <f aca="false">AP37/3600</f>
        <v>10.1294055555556</v>
      </c>
      <c r="AT37" s="105" t="n">
        <f aca="false">J37+AL37</f>
        <v>8077.72</v>
      </c>
      <c r="AU37" s="86"/>
      <c r="AV37" s="98" t="n">
        <f aca="false">'Single Layer High Quality'!B322</f>
        <v>6867.8888</v>
      </c>
      <c r="AW37" s="99" t="n">
        <f aca="false">'Single Layer High Quality'!C322</f>
        <v>37.1877</v>
      </c>
      <c r="AX37" s="99" t="n">
        <f aca="false">'Single Layer High Quality'!D322</f>
        <v>39.2417</v>
      </c>
      <c r="AY37" s="100" t="n">
        <f aca="false">'Single Layer High Quality'!E322</f>
        <v>42.2177</v>
      </c>
      <c r="AZ37" s="86"/>
      <c r="BA37" s="106" t="n">
        <f aca="false">AP37/AF37</f>
        <v>0.679301962673456</v>
      </c>
      <c r="BB37" s="107" t="n">
        <f aca="false">AQ37/AG37</f>
        <v>0.795806150978565</v>
      </c>
      <c r="BC37" s="108" t="n">
        <f aca="false">AR37/AH37</f>
        <v>0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2403.656</v>
      </c>
      <c r="F38" s="99" t="n">
        <f aca="false">Anchor!C323</f>
        <v>35.6639</v>
      </c>
      <c r="G38" s="99" t="n">
        <f aca="false">Anchor!D323</f>
        <v>38.5502</v>
      </c>
      <c r="H38" s="100" t="n">
        <f aca="false">Anchor!E323</f>
        <v>40.8869</v>
      </c>
      <c r="I38" s="85"/>
      <c r="J38" s="98" t="n">
        <f aca="false">Test!B323</f>
        <v>2157.4448</v>
      </c>
      <c r="K38" s="99" t="n">
        <f aca="false">Test!C323</f>
        <v>35.613</v>
      </c>
      <c r="L38" s="99" t="n">
        <f aca="false">Test!D323</f>
        <v>38.5256</v>
      </c>
      <c r="M38" s="100" t="n">
        <f aca="false">Test!E323</f>
        <v>40.8415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23</f>
        <v>2049.1632</v>
      </c>
      <c r="AC38" s="99" t="n">
        <f aca="false">Anchor!G323</f>
        <v>36.1646</v>
      </c>
      <c r="AD38" s="99" t="n">
        <f aca="false">Anchor!H323</f>
        <v>39.9413</v>
      </c>
      <c r="AE38" s="99" t="n">
        <f aca="false">Anchor!I323</f>
        <v>41.0523</v>
      </c>
      <c r="AF38" s="98" t="n">
        <f aca="false">Anchor!J323</f>
        <v>48157.61</v>
      </c>
      <c r="AG38" s="99" t="n">
        <f aca="false">Anchor!K323</f>
        <v>102.68</v>
      </c>
      <c r="AH38" s="99" t="n">
        <f aca="false">Anchor!L323</f>
        <v>1149</v>
      </c>
      <c r="AI38" s="104" t="n">
        <f aca="false">AF38/3600</f>
        <v>13.3771138888889</v>
      </c>
      <c r="AJ38" s="105" t="n">
        <f aca="false">E38+AB38</f>
        <v>4452.8192</v>
      </c>
      <c r="AK38" s="191"/>
      <c r="AL38" s="98" t="n">
        <f aca="false">Test!F323</f>
        <v>2049.1632</v>
      </c>
      <c r="AM38" s="99" t="n">
        <f aca="false">Test!G323</f>
        <v>36.1646</v>
      </c>
      <c r="AN38" s="99" t="n">
        <f aca="false">Test!H323</f>
        <v>39.9413</v>
      </c>
      <c r="AO38" s="99" t="n">
        <f aca="false">Test!I323</f>
        <v>41.0523</v>
      </c>
      <c r="AP38" s="98" t="n">
        <f aca="false">Test!J323</f>
        <v>32381.94</v>
      </c>
      <c r="AQ38" s="99" t="n">
        <f aca="false">Test!K323</f>
        <v>79.43</v>
      </c>
      <c r="AR38" s="99" t="n">
        <f aca="false">Test!L323</f>
        <v>0</v>
      </c>
      <c r="AS38" s="104" t="n">
        <f aca="false">AP38/3600</f>
        <v>8.99498333333333</v>
      </c>
      <c r="AT38" s="105" t="n">
        <f aca="false">J38+AL38</f>
        <v>4206.608</v>
      </c>
      <c r="AU38" s="86"/>
      <c r="AV38" s="98" t="n">
        <f aca="false">'Single Layer High Quality'!B323</f>
        <v>3591.1088</v>
      </c>
      <c r="AW38" s="99" t="n">
        <f aca="false">'Single Layer High Quality'!C323</f>
        <v>35.7622</v>
      </c>
      <c r="AX38" s="99" t="n">
        <f aca="false">'Single Layer High Quality'!D323</f>
        <v>38.6622</v>
      </c>
      <c r="AY38" s="100" t="n">
        <f aca="false">'Single Layer High Quality'!E323</f>
        <v>41.0844</v>
      </c>
      <c r="AZ38" s="86"/>
      <c r="BA38" s="106" t="n">
        <f aca="false">AP38/AF38</f>
        <v>0.67241584455707</v>
      </c>
      <c r="BB38" s="107" t="n">
        <f aca="false">AQ38/AG38</f>
        <v>0.773568367744449</v>
      </c>
      <c r="BC38" s="108" t="n">
        <f aca="false">AR38/AH38</f>
        <v>0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1297.98</v>
      </c>
      <c r="F39" s="113" t="n">
        <f aca="false">Anchor!C324</f>
        <v>33.9207</v>
      </c>
      <c r="G39" s="113" t="n">
        <f aca="false">Anchor!D324</f>
        <v>37.7279</v>
      </c>
      <c r="H39" s="114" t="n">
        <f aca="false">Anchor!E324</f>
        <v>39.4853</v>
      </c>
      <c r="I39" s="85"/>
      <c r="J39" s="112" t="n">
        <f aca="false">Test!B324</f>
        <v>1192.2336</v>
      </c>
      <c r="K39" s="113" t="n">
        <f aca="false">Test!C324</f>
        <v>33.8667</v>
      </c>
      <c r="L39" s="113" t="n">
        <f aca="false">Test!D324</f>
        <v>37.7103</v>
      </c>
      <c r="M39" s="114" t="n">
        <f aca="false">Test!E324</f>
        <v>39.458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24</f>
        <v>1170.0504</v>
      </c>
      <c r="AC39" s="113" t="n">
        <f aca="false">Anchor!G324</f>
        <v>33.8308</v>
      </c>
      <c r="AD39" s="113" t="n">
        <f aca="false">Anchor!H324</f>
        <v>38.7288</v>
      </c>
      <c r="AE39" s="113" t="n">
        <f aca="false">Anchor!I324</f>
        <v>39.3653</v>
      </c>
      <c r="AF39" s="112" t="n">
        <f aca="false">Anchor!J324</f>
        <v>44593.41</v>
      </c>
      <c r="AG39" s="113" t="n">
        <f aca="false">Anchor!K324</f>
        <v>96.99</v>
      </c>
      <c r="AH39" s="113" t="n">
        <f aca="false">Anchor!L324</f>
        <v>1149</v>
      </c>
      <c r="AI39" s="118" t="n">
        <f aca="false">AF39/3600</f>
        <v>12.3870583333333</v>
      </c>
      <c r="AJ39" s="119" t="n">
        <f aca="false">E39+AB39</f>
        <v>2468.0304</v>
      </c>
      <c r="AK39" s="191"/>
      <c r="AL39" s="112" t="n">
        <f aca="false">Test!F324</f>
        <v>1170.0504</v>
      </c>
      <c r="AM39" s="113" t="n">
        <f aca="false">Test!G324</f>
        <v>33.8308</v>
      </c>
      <c r="AN39" s="113" t="n">
        <f aca="false">Test!H324</f>
        <v>38.7288</v>
      </c>
      <c r="AO39" s="113" t="n">
        <f aca="false">Test!I324</f>
        <v>39.3653</v>
      </c>
      <c r="AP39" s="112" t="n">
        <f aca="false">Test!J324</f>
        <v>30174.33</v>
      </c>
      <c r="AQ39" s="113" t="n">
        <f aca="false">Test!K324</f>
        <v>73.26</v>
      </c>
      <c r="AR39" s="113" t="n">
        <f aca="false">Test!L324</f>
        <v>0</v>
      </c>
      <c r="AS39" s="118" t="n">
        <f aca="false">AP39/3600</f>
        <v>8.38175833333333</v>
      </c>
      <c r="AT39" s="119" t="n">
        <f aca="false">J39+AL39</f>
        <v>2362.284</v>
      </c>
      <c r="AU39" s="86"/>
      <c r="AV39" s="98" t="n">
        <f aca="false">'Single Layer High Quality'!B324</f>
        <v>2035.8952</v>
      </c>
      <c r="AW39" s="99" t="n">
        <f aca="false">'Single Layer High Quality'!C324</f>
        <v>34.0968</v>
      </c>
      <c r="AX39" s="99" t="n">
        <f aca="false">'Single Layer High Quality'!D324</f>
        <v>37.871</v>
      </c>
      <c r="AY39" s="100" t="n">
        <f aca="false">'Single Layer High Quality'!E324</f>
        <v>39.7226</v>
      </c>
      <c r="AZ39" s="86"/>
      <c r="BA39" s="120" t="n">
        <f aca="false">AP39/AF39</f>
        <v>0.676654465312251</v>
      </c>
      <c r="BB39" s="121" t="n">
        <f aca="false">AQ39/AG39</f>
        <v>0.755335601608413</v>
      </c>
      <c r="BC39" s="122" t="n">
        <f aca="false">AR39/AH39</f>
        <v>0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7259.1568</v>
      </c>
      <c r="F40" s="83" t="n">
        <f aca="false">Anchor!C325</f>
        <v>37.842</v>
      </c>
      <c r="G40" s="83" t="n">
        <f aca="false">Anchor!D325</f>
        <v>39.6196</v>
      </c>
      <c r="H40" s="84" t="n">
        <f aca="false">Anchor!E325</f>
        <v>42.8055</v>
      </c>
      <c r="I40" s="85"/>
      <c r="J40" s="82" t="n">
        <f aca="false">Test!B325</f>
        <v>5907.2232</v>
      </c>
      <c r="K40" s="83" t="n">
        <f aca="false">Test!C325</f>
        <v>37.7988</v>
      </c>
      <c r="L40" s="83" t="n">
        <f aca="false">Test!D325</f>
        <v>39.5975</v>
      </c>
      <c r="M40" s="84" t="n">
        <f aca="false">Test!E325</f>
        <v>42.7274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25</f>
        <v>6551.5944</v>
      </c>
      <c r="AC40" s="83" t="n">
        <f aca="false">Anchor!G325</f>
        <v>40.627</v>
      </c>
      <c r="AD40" s="83" t="n">
        <f aca="false">Anchor!H325</f>
        <v>42.1217</v>
      </c>
      <c r="AE40" s="83" t="n">
        <f aca="false">Anchor!I325</f>
        <v>44.3224</v>
      </c>
      <c r="AF40" s="82" t="n">
        <f aca="false">Anchor!J325</f>
        <v>57794.62</v>
      </c>
      <c r="AG40" s="83" t="n">
        <f aca="false">Anchor!K325</f>
        <v>110.78</v>
      </c>
      <c r="AH40" s="83" t="n">
        <f aca="false">Anchor!L325</f>
        <v>1149</v>
      </c>
      <c r="AI40" s="90" t="n">
        <f aca="false">AF40/3600</f>
        <v>16.0540611111111</v>
      </c>
      <c r="AJ40" s="91" t="n">
        <f aca="false">E40+AB40</f>
        <v>13810.7512</v>
      </c>
      <c r="AK40" s="191"/>
      <c r="AL40" s="82" t="n">
        <f aca="false">Test!F325</f>
        <v>6551.5944</v>
      </c>
      <c r="AM40" s="83" t="n">
        <f aca="false">Test!G325</f>
        <v>40.627</v>
      </c>
      <c r="AN40" s="83" t="n">
        <f aca="false">Test!H325</f>
        <v>42.1217</v>
      </c>
      <c r="AO40" s="83" t="n">
        <f aca="false">Test!I325</f>
        <v>44.3224</v>
      </c>
      <c r="AP40" s="82" t="n">
        <f aca="false">Test!J325</f>
        <v>39090.7</v>
      </c>
      <c r="AQ40" s="83" t="n">
        <f aca="false">Test!K325</f>
        <v>80.74</v>
      </c>
      <c r="AR40" s="83" t="n">
        <f aca="false">Test!L325</f>
        <v>0</v>
      </c>
      <c r="AS40" s="90" t="n">
        <f aca="false">AP40/3600</f>
        <v>10.8585277777778</v>
      </c>
      <c r="AT40" s="91" t="n">
        <f aca="false">J40+AL40</f>
        <v>12458.8176</v>
      </c>
      <c r="AU40" s="86"/>
      <c r="AV40" s="82" t="n">
        <f aca="false">'Single Layer High Quality'!B325</f>
        <v>10500.6656</v>
      </c>
      <c r="AW40" s="83" t="n">
        <f aca="false">'Single Layer High Quality'!C325</f>
        <v>37.8236</v>
      </c>
      <c r="AX40" s="83" t="n">
        <f aca="false">'Single Layer High Quality'!D325</f>
        <v>39.6154</v>
      </c>
      <c r="AY40" s="84" t="n">
        <f aca="false">'Single Layer High Quality'!E325</f>
        <v>42.9168</v>
      </c>
      <c r="AZ40" s="86"/>
      <c r="BA40" s="92" t="n">
        <f aca="false">AP40/AF40</f>
        <v>0.676372645066271</v>
      </c>
      <c r="BB40" s="93" t="n">
        <f aca="false">AQ40/AG40</f>
        <v>0.728831919118975</v>
      </c>
      <c r="BC40" s="94" t="n">
        <f aca="false">AR40/AH40</f>
        <v>0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2736.6224</v>
      </c>
      <c r="F41" s="99" t="n">
        <f aca="false">Anchor!C326</f>
        <v>36.4456</v>
      </c>
      <c r="G41" s="99" t="n">
        <f aca="false">Anchor!D326</f>
        <v>38.8384</v>
      </c>
      <c r="H41" s="100" t="n">
        <f aca="false">Anchor!E326</f>
        <v>41.4053</v>
      </c>
      <c r="I41" s="85"/>
      <c r="J41" s="98" t="n">
        <f aca="false">Test!B326</f>
        <v>2075.4408</v>
      </c>
      <c r="K41" s="99" t="n">
        <f aca="false">Test!C326</f>
        <v>36.3833</v>
      </c>
      <c r="L41" s="99" t="n">
        <f aca="false">Test!D326</f>
        <v>38.806</v>
      </c>
      <c r="M41" s="100" t="n">
        <f aca="false">Test!E326</f>
        <v>41.3377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26</f>
        <v>3554.3008</v>
      </c>
      <c r="AC41" s="99" t="n">
        <f aca="false">Anchor!G326</f>
        <v>38.4271</v>
      </c>
      <c r="AD41" s="99" t="n">
        <f aca="false">Anchor!H326</f>
        <v>40.9177</v>
      </c>
      <c r="AE41" s="99" t="n">
        <f aca="false">Anchor!I326</f>
        <v>42.4732</v>
      </c>
      <c r="AF41" s="98" t="n">
        <f aca="false">Anchor!J326</f>
        <v>44345.5</v>
      </c>
      <c r="AG41" s="99" t="n">
        <f aca="false">Anchor!K326</f>
        <v>90.93</v>
      </c>
      <c r="AH41" s="99" t="n">
        <f aca="false">Anchor!L326</f>
        <v>1149</v>
      </c>
      <c r="AI41" s="104" t="n">
        <f aca="false">AF41/3600</f>
        <v>12.3181944444444</v>
      </c>
      <c r="AJ41" s="105" t="n">
        <f aca="false">E41+AB41</f>
        <v>6290.9232</v>
      </c>
      <c r="AK41" s="191"/>
      <c r="AL41" s="98" t="n">
        <f aca="false">Test!F326</f>
        <v>3554.3008</v>
      </c>
      <c r="AM41" s="99" t="n">
        <f aca="false">Test!G326</f>
        <v>38.4271</v>
      </c>
      <c r="AN41" s="99" t="n">
        <f aca="false">Test!H326</f>
        <v>40.9177</v>
      </c>
      <c r="AO41" s="99" t="n">
        <f aca="false">Test!I326</f>
        <v>42.4732</v>
      </c>
      <c r="AP41" s="98" t="n">
        <f aca="false">Test!J326</f>
        <v>33792.1</v>
      </c>
      <c r="AQ41" s="99" t="n">
        <f aca="false">Test!K326</f>
        <v>80.08</v>
      </c>
      <c r="AR41" s="99" t="n">
        <f aca="false">Test!L326</f>
        <v>0</v>
      </c>
      <c r="AS41" s="104" t="n">
        <f aca="false">AP41/3600</f>
        <v>9.38669444444444</v>
      </c>
      <c r="AT41" s="105" t="n">
        <f aca="false">J41+AL41</f>
        <v>5629.7416</v>
      </c>
      <c r="AU41" s="86"/>
      <c r="AV41" s="98" t="n">
        <f aca="false">'Single Layer High Quality'!B326</f>
        <v>4835.2888</v>
      </c>
      <c r="AW41" s="99" t="n">
        <f aca="false">'Single Layer High Quality'!C326</f>
        <v>36.4999</v>
      </c>
      <c r="AX41" s="99" t="n">
        <f aca="false">'Single Layer High Quality'!D326</f>
        <v>38.8951</v>
      </c>
      <c r="AY41" s="100" t="n">
        <f aca="false">'Single Layer High Quality'!E326</f>
        <v>41.538</v>
      </c>
      <c r="AZ41" s="86"/>
      <c r="BA41" s="106" t="n">
        <f aca="false">AP41/AF41</f>
        <v>0.76201869411778</v>
      </c>
      <c r="BB41" s="107" t="n">
        <f aca="false">AQ41/AG41</f>
        <v>0.880677444187837</v>
      </c>
      <c r="BC41" s="108" t="n">
        <f aca="false">AR41/AH41</f>
        <v>0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1285.1048</v>
      </c>
      <c r="F42" s="99" t="n">
        <f aca="false">Anchor!C327</f>
        <v>34.8094</v>
      </c>
      <c r="G42" s="99" t="n">
        <f aca="false">Anchor!D327</f>
        <v>38.1557</v>
      </c>
      <c r="H42" s="100" t="n">
        <f aca="false">Anchor!E327</f>
        <v>40.198</v>
      </c>
      <c r="I42" s="85"/>
      <c r="J42" s="98" t="n">
        <f aca="false">Test!B327</f>
        <v>970.3472</v>
      </c>
      <c r="K42" s="99" t="n">
        <f aca="false">Test!C327</f>
        <v>34.7375</v>
      </c>
      <c r="L42" s="99" t="n">
        <f aca="false">Test!D327</f>
        <v>38.1238</v>
      </c>
      <c r="M42" s="100" t="n">
        <f aca="false">Test!E327</f>
        <v>40.136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27</f>
        <v>2049.1632</v>
      </c>
      <c r="AC42" s="99" t="n">
        <f aca="false">Anchor!G327</f>
        <v>36.1646</v>
      </c>
      <c r="AD42" s="99" t="n">
        <f aca="false">Anchor!H327</f>
        <v>39.9413</v>
      </c>
      <c r="AE42" s="99" t="n">
        <f aca="false">Anchor!I327</f>
        <v>41.0523</v>
      </c>
      <c r="AF42" s="98" t="n">
        <f aca="false">Anchor!J327</f>
        <v>39734.42</v>
      </c>
      <c r="AG42" s="99" t="n">
        <f aca="false">Anchor!K327</f>
        <v>84.17</v>
      </c>
      <c r="AH42" s="99" t="n">
        <f aca="false">Anchor!L327</f>
        <v>1149</v>
      </c>
      <c r="AI42" s="104" t="n">
        <f aca="false">AF42/3600</f>
        <v>11.0373388888889</v>
      </c>
      <c r="AJ42" s="105" t="n">
        <f aca="false">E42+AB42</f>
        <v>3334.268</v>
      </c>
      <c r="AK42" s="191"/>
      <c r="AL42" s="98" t="n">
        <f aca="false">Test!F327</f>
        <v>2049.1632</v>
      </c>
      <c r="AM42" s="99" t="n">
        <f aca="false">Test!G327</f>
        <v>36.1646</v>
      </c>
      <c r="AN42" s="99" t="n">
        <f aca="false">Test!H327</f>
        <v>39.9413</v>
      </c>
      <c r="AO42" s="99" t="n">
        <f aca="false">Test!I327</f>
        <v>41.0523</v>
      </c>
      <c r="AP42" s="98" t="n">
        <f aca="false">Test!J327</f>
        <v>30779.41</v>
      </c>
      <c r="AQ42" s="99" t="n">
        <f aca="false">Test!K327</f>
        <v>76.68</v>
      </c>
      <c r="AR42" s="99" t="n">
        <f aca="false">Test!L327</f>
        <v>0</v>
      </c>
      <c r="AS42" s="104" t="n">
        <f aca="false">AP42/3600</f>
        <v>8.54983611111111</v>
      </c>
      <c r="AT42" s="105" t="n">
        <f aca="false">J42+AL42</f>
        <v>3019.5104</v>
      </c>
      <c r="AU42" s="86"/>
      <c r="AV42" s="98" t="n">
        <f aca="false">'Single Layer High Quality'!B327</f>
        <v>2673.2632</v>
      </c>
      <c r="AW42" s="99" t="n">
        <f aca="false">'Single Layer High Quality'!C327</f>
        <v>34.9501</v>
      </c>
      <c r="AX42" s="99" t="n">
        <f aca="false">'Single Layer High Quality'!D327</f>
        <v>38.2372</v>
      </c>
      <c r="AY42" s="100" t="n">
        <f aca="false">'Single Layer High Quality'!E327</f>
        <v>40.3339</v>
      </c>
      <c r="AZ42" s="86"/>
      <c r="BA42" s="106" t="n">
        <f aca="false">AP42/AF42</f>
        <v>0.774628395230131</v>
      </c>
      <c r="BB42" s="107" t="n">
        <f aca="false">AQ42/AG42</f>
        <v>0.911013425210883</v>
      </c>
      <c r="BC42" s="108" t="n">
        <f aca="false">AR42/AH42</f>
        <v>0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714.8528</v>
      </c>
      <c r="F43" s="113" t="n">
        <f aca="false">Anchor!C328</f>
        <v>33.0315</v>
      </c>
      <c r="G43" s="113" t="n">
        <f aca="false">Anchor!D328</f>
        <v>37.4861</v>
      </c>
      <c r="H43" s="114" t="n">
        <f aca="false">Anchor!E328</f>
        <v>39.0735</v>
      </c>
      <c r="I43" s="85"/>
      <c r="J43" s="112" t="n">
        <f aca="false">Test!B328</f>
        <v>570.5904</v>
      </c>
      <c r="K43" s="113" t="n">
        <f aca="false">Test!C328</f>
        <v>32.9452</v>
      </c>
      <c r="L43" s="113" t="n">
        <f aca="false">Test!D328</f>
        <v>37.4514</v>
      </c>
      <c r="M43" s="114" t="n">
        <f aca="false">Test!E328</f>
        <v>39.02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28</f>
        <v>1170.0504</v>
      </c>
      <c r="AC43" s="113" t="n">
        <f aca="false">Anchor!G328</f>
        <v>33.8308</v>
      </c>
      <c r="AD43" s="113" t="n">
        <f aca="false">Anchor!H328</f>
        <v>38.7288</v>
      </c>
      <c r="AE43" s="113" t="n">
        <f aca="false">Anchor!I328</f>
        <v>39.3653</v>
      </c>
      <c r="AF43" s="112" t="n">
        <f aca="false">Anchor!J328</f>
        <v>42762.44</v>
      </c>
      <c r="AG43" s="113" t="n">
        <f aca="false">Anchor!K328</f>
        <v>89.79</v>
      </c>
      <c r="AH43" s="113" t="n">
        <f aca="false">Anchor!L328</f>
        <v>1149</v>
      </c>
      <c r="AI43" s="118" t="n">
        <f aca="false">AF43/3600</f>
        <v>11.8784555555556</v>
      </c>
      <c r="AJ43" s="119" t="n">
        <f aca="false">E43+AB43</f>
        <v>1884.9032</v>
      </c>
      <c r="AK43" s="191"/>
      <c r="AL43" s="112" t="n">
        <f aca="false">Test!F328</f>
        <v>1170.0504</v>
      </c>
      <c r="AM43" s="113" t="n">
        <f aca="false">Test!G328</f>
        <v>33.8308</v>
      </c>
      <c r="AN43" s="113" t="n">
        <f aca="false">Test!H328</f>
        <v>38.7288</v>
      </c>
      <c r="AO43" s="113" t="n">
        <f aca="false">Test!I328</f>
        <v>39.3653</v>
      </c>
      <c r="AP43" s="112" t="n">
        <f aca="false">Test!J328</f>
        <v>29025.26</v>
      </c>
      <c r="AQ43" s="113" t="n">
        <f aca="false">Test!K328</f>
        <v>73.01</v>
      </c>
      <c r="AR43" s="113" t="n">
        <f aca="false">Test!L328</f>
        <v>0</v>
      </c>
      <c r="AS43" s="118" t="n">
        <f aca="false">AP43/3600</f>
        <v>8.06257222222222</v>
      </c>
      <c r="AT43" s="119" t="n">
        <f aca="false">J43+AL43</f>
        <v>1740.6408</v>
      </c>
      <c r="AU43" s="86"/>
      <c r="AV43" s="112" t="n">
        <f aca="false">'Single Layer High Quality'!B328</f>
        <v>1570.2384</v>
      </c>
      <c r="AW43" s="113" t="n">
        <f aca="false">'Single Layer High Quality'!C328</f>
        <v>33.2285</v>
      </c>
      <c r="AX43" s="113" t="n">
        <f aca="false">'Single Layer High Quality'!D328</f>
        <v>37.6419</v>
      </c>
      <c r="AY43" s="114" t="n">
        <f aca="false">'Single Layer High Quality'!E328</f>
        <v>39.3242</v>
      </c>
      <c r="AZ43" s="86"/>
      <c r="BA43" s="120" t="n">
        <f aca="false">AP43/AF43</f>
        <v>0.678755936284272</v>
      </c>
      <c r="BB43" s="121" t="n">
        <f aca="false">AQ43/AG43</f>
        <v>0.813119501058024</v>
      </c>
      <c r="BC43" s="122" t="n">
        <f aca="false">AR43/AH43</f>
        <v>0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14266.5912</v>
      </c>
      <c r="F44" s="83" t="n">
        <f aca="false">Anchor!C329</f>
        <v>39.2541</v>
      </c>
      <c r="G44" s="83" t="n">
        <f aca="false">Anchor!D329</f>
        <v>43.6347</v>
      </c>
      <c r="H44" s="84" t="n">
        <f aca="false">Anchor!E329</f>
        <v>44.783</v>
      </c>
      <c r="I44" s="85"/>
      <c r="J44" s="82" t="n">
        <f aca="false">Test!B329</f>
        <v>13214.0664</v>
      </c>
      <c r="K44" s="83" t="n">
        <f aca="false">Test!C329</f>
        <v>39.2381</v>
      </c>
      <c r="L44" s="83" t="n">
        <f aca="false">Test!D329</f>
        <v>43.5939</v>
      </c>
      <c r="M44" s="84" t="n">
        <f aca="false">Test!E329</f>
        <v>44.7165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29</f>
        <v>6662.92</v>
      </c>
      <c r="AC44" s="83" t="n">
        <f aca="false">Anchor!G329</f>
        <v>41.4539</v>
      </c>
      <c r="AD44" s="83" t="n">
        <f aca="false">Anchor!H329</f>
        <v>45.3172</v>
      </c>
      <c r="AE44" s="83" t="n">
        <f aca="false">Anchor!I329</f>
        <v>45.3107</v>
      </c>
      <c r="AF44" s="82" t="n">
        <f aca="false">Anchor!J329</f>
        <v>73396.76</v>
      </c>
      <c r="AG44" s="83" t="n">
        <f aca="false">Anchor!K329</f>
        <v>138.22</v>
      </c>
      <c r="AH44" s="83" t="n">
        <f aca="false">Anchor!L329</f>
        <v>1150</v>
      </c>
      <c r="AI44" s="90" t="n">
        <f aca="false">AF44/3600</f>
        <v>20.3879888888889</v>
      </c>
      <c r="AJ44" s="91" t="n">
        <f aca="false">E44+AB44</f>
        <v>20929.5112</v>
      </c>
      <c r="AK44" s="191"/>
      <c r="AL44" s="82" t="n">
        <f aca="false">Test!F329</f>
        <v>6662.92</v>
      </c>
      <c r="AM44" s="83" t="n">
        <f aca="false">Test!G329</f>
        <v>41.4539</v>
      </c>
      <c r="AN44" s="83" t="n">
        <f aca="false">Test!H329</f>
        <v>45.3172</v>
      </c>
      <c r="AO44" s="83" t="n">
        <f aca="false">Test!I329</f>
        <v>45.3107</v>
      </c>
      <c r="AP44" s="82" t="n">
        <f aca="false">Test!J329</f>
        <v>50276.21</v>
      </c>
      <c r="AQ44" s="83" t="n">
        <f aca="false">Test!K329</f>
        <v>94.52</v>
      </c>
      <c r="AR44" s="83" t="n">
        <f aca="false">Test!L329</f>
        <v>0</v>
      </c>
      <c r="AS44" s="90" t="n">
        <f aca="false">AP44/3600</f>
        <v>13.9656138888889</v>
      </c>
      <c r="AT44" s="91" t="n">
        <f aca="false">J44+AL44</f>
        <v>19876.9864</v>
      </c>
      <c r="AU44" s="86"/>
      <c r="AV44" s="98" t="n">
        <f aca="false">'Single Layer High Quality'!B329</f>
        <v>17370.828</v>
      </c>
      <c r="AW44" s="99" t="n">
        <f aca="false">'Single Layer High Quality'!C329</f>
        <v>39.159</v>
      </c>
      <c r="AX44" s="99" t="n">
        <f aca="false">'Single Layer High Quality'!D329</f>
        <v>43.7671</v>
      </c>
      <c r="AY44" s="100" t="n">
        <f aca="false">'Single Layer High Quality'!E329</f>
        <v>44.9731</v>
      </c>
      <c r="AZ44" s="86"/>
      <c r="BA44" s="92" t="n">
        <f aca="false">AP44/AF44</f>
        <v>0.684992225814873</v>
      </c>
      <c r="BB44" s="93" t="n">
        <f aca="false">AQ44/AG44</f>
        <v>0.683837360729272</v>
      </c>
      <c r="BC44" s="94" t="n">
        <f aca="false">AR44/AH44</f>
        <v>0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5145.4216</v>
      </c>
      <c r="F45" s="99" t="n">
        <f aca="false">Anchor!C330</f>
        <v>37.8394</v>
      </c>
      <c r="G45" s="99" t="n">
        <f aca="false">Anchor!D330</f>
        <v>42.5698</v>
      </c>
      <c r="H45" s="100" t="n">
        <f aca="false">Anchor!E330</f>
        <v>43.1472</v>
      </c>
      <c r="I45" s="85"/>
      <c r="J45" s="98" t="n">
        <f aca="false">Test!B330</f>
        <v>4603.7848</v>
      </c>
      <c r="K45" s="99" t="n">
        <f aca="false">Test!C330</f>
        <v>37.8047</v>
      </c>
      <c r="L45" s="99" t="n">
        <f aca="false">Test!D330</f>
        <v>42.524</v>
      </c>
      <c r="M45" s="100" t="n">
        <f aca="false">Test!E330</f>
        <v>43.075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30</f>
        <v>3689.652</v>
      </c>
      <c r="AC45" s="99" t="n">
        <f aca="false">Anchor!G330</f>
        <v>39.3097</v>
      </c>
      <c r="AD45" s="99" t="n">
        <f aca="false">Anchor!H330</f>
        <v>43.7626</v>
      </c>
      <c r="AE45" s="99" t="n">
        <f aca="false">Anchor!I330</f>
        <v>43.2682</v>
      </c>
      <c r="AF45" s="98" t="n">
        <f aca="false">Anchor!J330</f>
        <v>62050.78</v>
      </c>
      <c r="AG45" s="99" t="n">
        <f aca="false">Anchor!K330</f>
        <v>122.18</v>
      </c>
      <c r="AH45" s="99" t="n">
        <f aca="false">Anchor!L330</f>
        <v>1149</v>
      </c>
      <c r="AI45" s="104" t="n">
        <f aca="false">AF45/3600</f>
        <v>17.2363277777778</v>
      </c>
      <c r="AJ45" s="105" t="n">
        <f aca="false">E45+AB45</f>
        <v>8835.0736</v>
      </c>
      <c r="AK45" s="191"/>
      <c r="AL45" s="98" t="n">
        <f aca="false">Test!F330</f>
        <v>3689.652</v>
      </c>
      <c r="AM45" s="99" t="n">
        <f aca="false">Test!G330</f>
        <v>39.3097</v>
      </c>
      <c r="AN45" s="99" t="n">
        <f aca="false">Test!H330</f>
        <v>43.7626</v>
      </c>
      <c r="AO45" s="99" t="n">
        <f aca="false">Test!I330</f>
        <v>43.2682</v>
      </c>
      <c r="AP45" s="98" t="n">
        <f aca="false">Test!J330</f>
        <v>42298.16</v>
      </c>
      <c r="AQ45" s="99" t="n">
        <f aca="false">Test!K330</f>
        <v>88.32</v>
      </c>
      <c r="AR45" s="99" t="n">
        <f aca="false">Test!L330</f>
        <v>0</v>
      </c>
      <c r="AS45" s="104" t="n">
        <f aca="false">AP45/3600</f>
        <v>11.7494888888889</v>
      </c>
      <c r="AT45" s="105" t="n">
        <f aca="false">J45+AL45</f>
        <v>8293.4368</v>
      </c>
      <c r="AU45" s="86"/>
      <c r="AV45" s="98" t="n">
        <f aca="false">'Single Layer High Quality'!B330</f>
        <v>7142.4232</v>
      </c>
      <c r="AW45" s="99" t="n">
        <f aca="false">'Single Layer High Quality'!C330</f>
        <v>37.8061</v>
      </c>
      <c r="AX45" s="99" t="n">
        <f aca="false">'Single Layer High Quality'!D330</f>
        <v>42.7537</v>
      </c>
      <c r="AY45" s="100" t="n">
        <f aca="false">'Single Layer High Quality'!E330</f>
        <v>43.3809</v>
      </c>
      <c r="AZ45" s="86"/>
      <c r="BA45" s="106" t="n">
        <f aca="false">AP45/AF45</f>
        <v>0.681670077314097</v>
      </c>
      <c r="BB45" s="107" t="n">
        <f aca="false">AQ45/AG45</f>
        <v>0.722867899819938</v>
      </c>
      <c r="BC45" s="108" t="n">
        <f aca="false">AR45/AH45</f>
        <v>0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2454.8472</v>
      </c>
      <c r="F46" s="99" t="n">
        <f aca="false">Anchor!C331</f>
        <v>36.3853</v>
      </c>
      <c r="G46" s="99" t="n">
        <f aca="false">Anchor!D331</f>
        <v>41.641</v>
      </c>
      <c r="H46" s="100" t="n">
        <f aca="false">Anchor!E331</f>
        <v>41.6984</v>
      </c>
      <c r="I46" s="85"/>
      <c r="J46" s="98" t="n">
        <f aca="false">Test!B331</f>
        <v>2180.4504</v>
      </c>
      <c r="K46" s="99" t="n">
        <f aca="false">Test!C331</f>
        <v>36.3355</v>
      </c>
      <c r="L46" s="99" t="n">
        <f aca="false">Test!D331</f>
        <v>41.5949</v>
      </c>
      <c r="M46" s="100" t="n">
        <f aca="false">Test!E331</f>
        <v>41.640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31</f>
        <v>2115.3136</v>
      </c>
      <c r="AC46" s="99" t="n">
        <f aca="false">Anchor!G331</f>
        <v>37.1013</v>
      </c>
      <c r="AD46" s="99" t="n">
        <f aca="false">Anchor!H331</f>
        <v>42.5172</v>
      </c>
      <c r="AE46" s="99" t="n">
        <f aca="false">Anchor!I331</f>
        <v>41.6384</v>
      </c>
      <c r="AF46" s="98" t="n">
        <f aca="false">Anchor!J331</f>
        <v>55671.05</v>
      </c>
      <c r="AG46" s="99" t="n">
        <f aca="false">Anchor!K331</f>
        <v>113.22</v>
      </c>
      <c r="AH46" s="99" t="n">
        <f aca="false">Anchor!L331</f>
        <v>1149</v>
      </c>
      <c r="AI46" s="104" t="n">
        <f aca="false">AF46/3600</f>
        <v>15.4641805555556</v>
      </c>
      <c r="AJ46" s="105" t="n">
        <f aca="false">E46+AB46</f>
        <v>4570.1608</v>
      </c>
      <c r="AK46" s="191"/>
      <c r="AL46" s="98" t="n">
        <f aca="false">Test!F331</f>
        <v>2115.3136</v>
      </c>
      <c r="AM46" s="99" t="n">
        <f aca="false">Test!G331</f>
        <v>37.1013</v>
      </c>
      <c r="AN46" s="99" t="n">
        <f aca="false">Test!H331</f>
        <v>42.5172</v>
      </c>
      <c r="AO46" s="99" t="n">
        <f aca="false">Test!I331</f>
        <v>41.6384</v>
      </c>
      <c r="AP46" s="98" t="n">
        <f aca="false">Test!J331</f>
        <v>37574.64</v>
      </c>
      <c r="AQ46" s="99" t="n">
        <f aca="false">Test!K331</f>
        <v>79.97</v>
      </c>
      <c r="AR46" s="99" t="n">
        <f aca="false">Test!L331</f>
        <v>0</v>
      </c>
      <c r="AS46" s="104" t="n">
        <f aca="false">AP46/3600</f>
        <v>10.4374</v>
      </c>
      <c r="AT46" s="105" t="n">
        <f aca="false">J46+AL46</f>
        <v>4295.764</v>
      </c>
      <c r="AU46" s="86"/>
      <c r="AV46" s="98" t="n">
        <f aca="false">'Single Layer High Quality'!B331</f>
        <v>3773.66</v>
      </c>
      <c r="AW46" s="99" t="n">
        <f aca="false">'Single Layer High Quality'!C331</f>
        <v>36.412</v>
      </c>
      <c r="AX46" s="99" t="n">
        <f aca="false">'Single Layer High Quality'!D331</f>
        <v>41.8674</v>
      </c>
      <c r="AY46" s="100" t="n">
        <f aca="false">'Single Layer High Quality'!E331</f>
        <v>41.9967</v>
      </c>
      <c r="AZ46" s="86"/>
      <c r="BA46" s="106" t="n">
        <f aca="false">AP46/AF46</f>
        <v>0.674940386430649</v>
      </c>
      <c r="BB46" s="107" t="n">
        <f aca="false">AQ46/AG46</f>
        <v>0.706323971029853</v>
      </c>
      <c r="BC46" s="108" t="n">
        <f aca="false">AR46/AH46</f>
        <v>0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1317.7408</v>
      </c>
      <c r="F47" s="113" t="n">
        <f aca="false">Anchor!C332</f>
        <v>34.7631</v>
      </c>
      <c r="G47" s="113" t="n">
        <f aca="false">Anchor!D332</f>
        <v>40.588</v>
      </c>
      <c r="H47" s="114" t="n">
        <f aca="false">Anchor!E332</f>
        <v>40.3107</v>
      </c>
      <c r="I47" s="85"/>
      <c r="J47" s="112" t="n">
        <f aca="false">Test!B332</f>
        <v>1195.676</v>
      </c>
      <c r="K47" s="113" t="n">
        <f aca="false">Test!C332</f>
        <v>34.7134</v>
      </c>
      <c r="L47" s="113" t="n">
        <f aca="false">Test!D332</f>
        <v>40.5493</v>
      </c>
      <c r="M47" s="114" t="n">
        <f aca="false">Test!E332</f>
        <v>40.2685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32</f>
        <v>1229.1664</v>
      </c>
      <c r="AC47" s="113" t="n">
        <f aca="false">Anchor!G332</f>
        <v>34.9073</v>
      </c>
      <c r="AD47" s="113" t="n">
        <f aca="false">Anchor!H332</f>
        <v>41.1652</v>
      </c>
      <c r="AE47" s="113" t="n">
        <f aca="false">Anchor!I332</f>
        <v>40.0507</v>
      </c>
      <c r="AF47" s="112" t="n">
        <f aca="false">Anchor!J332</f>
        <v>51101.85</v>
      </c>
      <c r="AG47" s="113" t="n">
        <f aca="false">Anchor!K332</f>
        <v>107.62</v>
      </c>
      <c r="AH47" s="113" t="n">
        <f aca="false">Anchor!L332</f>
        <v>1149</v>
      </c>
      <c r="AI47" s="118" t="n">
        <f aca="false">AF47/3600</f>
        <v>14.1949583333333</v>
      </c>
      <c r="AJ47" s="119" t="n">
        <f aca="false">E47+AB47</f>
        <v>2546.9072</v>
      </c>
      <c r="AK47" s="191"/>
      <c r="AL47" s="112" t="n">
        <f aca="false">Test!F332</f>
        <v>1229.1664</v>
      </c>
      <c r="AM47" s="113" t="n">
        <f aca="false">Test!G332</f>
        <v>34.9073</v>
      </c>
      <c r="AN47" s="113" t="n">
        <f aca="false">Test!H332</f>
        <v>41.1652</v>
      </c>
      <c r="AO47" s="113" t="n">
        <f aca="false">Test!I332</f>
        <v>40.0507</v>
      </c>
      <c r="AP47" s="112" t="n">
        <f aca="false">Test!J332</f>
        <v>34451.69</v>
      </c>
      <c r="AQ47" s="113" t="n">
        <f aca="false">Test!K332</f>
        <v>78.01</v>
      </c>
      <c r="AR47" s="113" t="n">
        <f aca="false">Test!L332</f>
        <v>0</v>
      </c>
      <c r="AS47" s="118" t="n">
        <f aca="false">AP47/3600</f>
        <v>9.56991388888889</v>
      </c>
      <c r="AT47" s="119" t="n">
        <f aca="false">J47+AL47</f>
        <v>2424.8424</v>
      </c>
      <c r="AU47" s="86"/>
      <c r="AV47" s="98" t="n">
        <f aca="false">'Single Layer High Quality'!B332</f>
        <v>2152.7744</v>
      </c>
      <c r="AW47" s="99" t="n">
        <f aca="false">'Single Layer High Quality'!C332</f>
        <v>34.8398</v>
      </c>
      <c r="AX47" s="99" t="n">
        <f aca="false">'Single Layer High Quality'!D332</f>
        <v>40.8462</v>
      </c>
      <c r="AY47" s="100" t="n">
        <f aca="false">'Single Layer High Quality'!E332</f>
        <v>40.6036</v>
      </c>
      <c r="AZ47" s="86"/>
      <c r="BA47" s="120" t="n">
        <f aca="false">AP47/AF47</f>
        <v>0.674176962282188</v>
      </c>
      <c r="BB47" s="121" t="n">
        <f aca="false">AQ47/AG47</f>
        <v>0.724865266679056</v>
      </c>
      <c r="BC47" s="122" t="n">
        <f aca="false">AR47/AH47</f>
        <v>0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7002.5752</v>
      </c>
      <c r="F48" s="83" t="n">
        <f aca="false">Anchor!C333</f>
        <v>38.5332</v>
      </c>
      <c r="G48" s="83" t="n">
        <f aca="false">Anchor!D333</f>
        <v>43.1951</v>
      </c>
      <c r="H48" s="84" t="n">
        <f aca="false">Anchor!E333</f>
        <v>44.0623</v>
      </c>
      <c r="I48" s="85"/>
      <c r="J48" s="82" t="n">
        <f aca="false">Test!B333</f>
        <v>5738.0408</v>
      </c>
      <c r="K48" s="83" t="n">
        <f aca="false">Test!C333</f>
        <v>38.4928</v>
      </c>
      <c r="L48" s="83" t="n">
        <f aca="false">Test!D333</f>
        <v>43.1487</v>
      </c>
      <c r="M48" s="84" t="n">
        <f aca="false">Test!E333</f>
        <v>43.9783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33</f>
        <v>6662.92</v>
      </c>
      <c r="AC48" s="83" t="n">
        <f aca="false">Anchor!G333</f>
        <v>41.4539</v>
      </c>
      <c r="AD48" s="83" t="n">
        <f aca="false">Anchor!H333</f>
        <v>45.3172</v>
      </c>
      <c r="AE48" s="83" t="n">
        <f aca="false">Anchor!I333</f>
        <v>45.3107</v>
      </c>
      <c r="AF48" s="82" t="n">
        <f aca="false">Anchor!J333</f>
        <v>58684.2</v>
      </c>
      <c r="AG48" s="83" t="n">
        <f aca="false">Anchor!K333</f>
        <v>113.4</v>
      </c>
      <c r="AH48" s="83" t="n">
        <f aca="false">Anchor!L333</f>
        <v>1149</v>
      </c>
      <c r="AI48" s="90" t="n">
        <f aca="false">AF48/3600</f>
        <v>16.3011666666667</v>
      </c>
      <c r="AJ48" s="91" t="n">
        <f aca="false">E48+AB48</f>
        <v>13665.4952</v>
      </c>
      <c r="AK48" s="191"/>
      <c r="AL48" s="82" t="n">
        <f aca="false">Test!F333</f>
        <v>6662.92</v>
      </c>
      <c r="AM48" s="83" t="n">
        <f aca="false">Test!G333</f>
        <v>41.4539</v>
      </c>
      <c r="AN48" s="83" t="n">
        <f aca="false">Test!H333</f>
        <v>45.3172</v>
      </c>
      <c r="AO48" s="83" t="n">
        <f aca="false">Test!I333</f>
        <v>45.3107</v>
      </c>
      <c r="AP48" s="82" t="n">
        <f aca="false">Test!J333</f>
        <v>45206.1</v>
      </c>
      <c r="AQ48" s="83" t="n">
        <f aca="false">Test!K333</f>
        <v>86.65</v>
      </c>
      <c r="AR48" s="83" t="n">
        <f aca="false">Test!L333</f>
        <v>0</v>
      </c>
      <c r="AS48" s="90" t="n">
        <f aca="false">AP48/3600</f>
        <v>12.55725</v>
      </c>
      <c r="AT48" s="91" t="n">
        <f aca="false">J48+AL48</f>
        <v>12400.9608</v>
      </c>
      <c r="AU48" s="86"/>
      <c r="AV48" s="82" t="n">
        <f aca="false">'Single Layer High Quality'!B333</f>
        <v>10528.644</v>
      </c>
      <c r="AW48" s="83" t="n">
        <f aca="false">'Single Layer High Quality'!C333</f>
        <v>38.4577</v>
      </c>
      <c r="AX48" s="83" t="n">
        <f aca="false">'Single Layer High Quality'!D333</f>
        <v>43.2742</v>
      </c>
      <c r="AY48" s="84" t="n">
        <f aca="false">'Single Layer High Quality'!E333</f>
        <v>44.179</v>
      </c>
      <c r="AZ48" s="86"/>
      <c r="BA48" s="92" t="n">
        <f aca="false">AP48/AF48</f>
        <v>0.770328299610457</v>
      </c>
      <c r="BB48" s="93" t="n">
        <f aca="false">AQ48/AG48</f>
        <v>0.764109347442681</v>
      </c>
      <c r="BC48" s="94" t="n">
        <f aca="false">AR48/AH48</f>
        <v>0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2797.2016</v>
      </c>
      <c r="F49" s="99" t="n">
        <f aca="false">Anchor!C334</f>
        <v>37.1575</v>
      </c>
      <c r="G49" s="99" t="n">
        <f aca="false">Anchor!D334</f>
        <v>42.1151</v>
      </c>
      <c r="H49" s="100" t="n">
        <f aca="false">Anchor!E334</f>
        <v>42.4257</v>
      </c>
      <c r="I49" s="85"/>
      <c r="J49" s="98" t="n">
        <f aca="false">Test!B334</f>
        <v>2138.996</v>
      </c>
      <c r="K49" s="99" t="n">
        <f aca="false">Test!C334</f>
        <v>37.1001</v>
      </c>
      <c r="L49" s="99" t="n">
        <f aca="false">Test!D334</f>
        <v>42.0592</v>
      </c>
      <c r="M49" s="100" t="n">
        <f aca="false">Test!E334</f>
        <v>42.33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34</f>
        <v>3689.652</v>
      </c>
      <c r="AC49" s="99" t="n">
        <f aca="false">Anchor!G334</f>
        <v>39.3097</v>
      </c>
      <c r="AD49" s="99" t="n">
        <f aca="false">Anchor!H334</f>
        <v>43.7626</v>
      </c>
      <c r="AE49" s="99" t="n">
        <f aca="false">Anchor!I334</f>
        <v>43.2682</v>
      </c>
      <c r="AF49" s="98" t="n">
        <f aca="false">Anchor!J334</f>
        <v>58315.13</v>
      </c>
      <c r="AG49" s="99" t="n">
        <f aca="false">Anchor!K334</f>
        <v>122.11</v>
      </c>
      <c r="AH49" s="99" t="n">
        <f aca="false">Anchor!L334</f>
        <v>1149</v>
      </c>
      <c r="AI49" s="104" t="n">
        <f aca="false">AF49/3600</f>
        <v>16.1986472222222</v>
      </c>
      <c r="AJ49" s="105" t="n">
        <f aca="false">E49+AB49</f>
        <v>6486.8536</v>
      </c>
      <c r="AK49" s="191"/>
      <c r="AL49" s="98" t="n">
        <f aca="false">Test!F334</f>
        <v>3689.652</v>
      </c>
      <c r="AM49" s="99" t="n">
        <f aca="false">Test!G334</f>
        <v>39.3097</v>
      </c>
      <c r="AN49" s="99" t="n">
        <f aca="false">Test!H334</f>
        <v>43.7626</v>
      </c>
      <c r="AO49" s="99" t="n">
        <f aca="false">Test!I334</f>
        <v>43.2682</v>
      </c>
      <c r="AP49" s="98" t="n">
        <f aca="false">Test!J334</f>
        <v>39200.05</v>
      </c>
      <c r="AQ49" s="99" t="n">
        <f aca="false">Test!K334</f>
        <v>79.6</v>
      </c>
      <c r="AR49" s="99" t="n">
        <f aca="false">Test!L334</f>
        <v>0</v>
      </c>
      <c r="AS49" s="104" t="n">
        <f aca="false">AP49/3600</f>
        <v>10.8889027777778</v>
      </c>
      <c r="AT49" s="105" t="n">
        <f aca="false">J49+AL49</f>
        <v>5828.648</v>
      </c>
      <c r="AU49" s="86"/>
      <c r="AV49" s="98" t="n">
        <f aca="false">'Single Layer High Quality'!B334</f>
        <v>5102.448</v>
      </c>
      <c r="AW49" s="99" t="n">
        <f aca="false">'Single Layer High Quality'!C334</f>
        <v>37.132</v>
      </c>
      <c r="AX49" s="99" t="n">
        <f aca="false">'Single Layer High Quality'!D334</f>
        <v>42.2549</v>
      </c>
      <c r="AY49" s="100" t="n">
        <f aca="false">'Single Layer High Quality'!E334</f>
        <v>42.6241</v>
      </c>
      <c r="AZ49" s="86"/>
      <c r="BA49" s="106" t="n">
        <f aca="false">AP49/AF49</f>
        <v>0.672210625269977</v>
      </c>
      <c r="BB49" s="107" t="n">
        <f aca="false">AQ49/AG49</f>
        <v>0.651871263614774</v>
      </c>
      <c r="BC49" s="108" t="n">
        <f aca="false">AR49/AH49</f>
        <v>0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1279.9088</v>
      </c>
      <c r="F50" s="99" t="n">
        <f aca="false">Anchor!C335</f>
        <v>35.5962</v>
      </c>
      <c r="G50" s="99" t="n">
        <f aca="false">Anchor!D335</f>
        <v>41.1313</v>
      </c>
      <c r="H50" s="100" t="n">
        <f aca="false">Anchor!E335</f>
        <v>40.9655</v>
      </c>
      <c r="I50" s="85"/>
      <c r="J50" s="98" t="n">
        <f aca="false">Test!B335</f>
        <v>959.3472</v>
      </c>
      <c r="K50" s="99" t="n">
        <f aca="false">Test!C335</f>
        <v>35.5363</v>
      </c>
      <c r="L50" s="99" t="n">
        <f aca="false">Test!D335</f>
        <v>41.0829</v>
      </c>
      <c r="M50" s="100" t="n">
        <f aca="false">Test!E335</f>
        <v>40.893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35</f>
        <v>2115.3136</v>
      </c>
      <c r="AC50" s="99" t="n">
        <f aca="false">Anchor!G335</f>
        <v>37.1013</v>
      </c>
      <c r="AD50" s="99" t="n">
        <f aca="false">Anchor!H335</f>
        <v>42.5172</v>
      </c>
      <c r="AE50" s="99" t="n">
        <f aca="false">Anchor!I335</f>
        <v>41.6384</v>
      </c>
      <c r="AF50" s="98" t="n">
        <f aca="false">Anchor!J335</f>
        <v>52725.53</v>
      </c>
      <c r="AG50" s="99" t="n">
        <f aca="false">Anchor!K335</f>
        <v>110.24</v>
      </c>
      <c r="AH50" s="99" t="n">
        <f aca="false">Anchor!L335</f>
        <v>1149</v>
      </c>
      <c r="AI50" s="104" t="n">
        <f aca="false">AF50/3600</f>
        <v>14.6459805555556</v>
      </c>
      <c r="AJ50" s="105" t="n">
        <f aca="false">E50+AB50</f>
        <v>3395.2224</v>
      </c>
      <c r="AK50" s="191"/>
      <c r="AL50" s="98" t="n">
        <f aca="false">Test!F335</f>
        <v>2115.3136</v>
      </c>
      <c r="AM50" s="99" t="n">
        <f aca="false">Test!G335</f>
        <v>37.1013</v>
      </c>
      <c r="AN50" s="99" t="n">
        <f aca="false">Test!H335</f>
        <v>42.5172</v>
      </c>
      <c r="AO50" s="99" t="n">
        <f aca="false">Test!I335</f>
        <v>41.6384</v>
      </c>
      <c r="AP50" s="98" t="n">
        <f aca="false">Test!J335</f>
        <v>35257.18</v>
      </c>
      <c r="AQ50" s="99" t="n">
        <f aca="false">Test!K335</f>
        <v>77.69</v>
      </c>
      <c r="AR50" s="99" t="n">
        <f aca="false">Test!L335</f>
        <v>0</v>
      </c>
      <c r="AS50" s="104" t="n">
        <f aca="false">AP50/3600</f>
        <v>9.79366111111111</v>
      </c>
      <c r="AT50" s="105" t="n">
        <f aca="false">J50+AL50</f>
        <v>3074.6608</v>
      </c>
      <c r="AU50" s="86"/>
      <c r="AV50" s="98" t="n">
        <f aca="false">'Single Layer High Quality'!B335</f>
        <v>2811.2232</v>
      </c>
      <c r="AW50" s="99" t="n">
        <f aca="false">'Single Layer High Quality'!C335</f>
        <v>35.6305</v>
      </c>
      <c r="AX50" s="99" t="n">
        <f aca="false">'Single Layer High Quality'!D335</f>
        <v>41.2785</v>
      </c>
      <c r="AY50" s="100" t="n">
        <f aca="false">'Single Layer High Quality'!E335</f>
        <v>41.1833</v>
      </c>
      <c r="AZ50" s="86"/>
      <c r="BA50" s="106" t="n">
        <f aca="false">AP50/AF50</f>
        <v>0.668692756620939</v>
      </c>
      <c r="BB50" s="107" t="n">
        <f aca="false">AQ50/AG50</f>
        <v>0.704735123367199</v>
      </c>
      <c r="BC50" s="108" t="n">
        <f aca="false">AR50/AH50</f>
        <v>0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715.6624</v>
      </c>
      <c r="F51" s="113" t="n">
        <f aca="false">Anchor!C336</f>
        <v>33.9765</v>
      </c>
      <c r="G51" s="113" t="n">
        <f aca="false">Anchor!D336</f>
        <v>40.2553</v>
      </c>
      <c r="H51" s="114" t="n">
        <f aca="false">Anchor!E336</f>
        <v>39.8197</v>
      </c>
      <c r="I51" s="85"/>
      <c r="J51" s="112" t="n">
        <f aca="false">Test!B336</f>
        <v>567.952</v>
      </c>
      <c r="K51" s="113" t="n">
        <f aca="false">Test!C336</f>
        <v>33.9157</v>
      </c>
      <c r="L51" s="113" t="n">
        <f aca="false">Test!D336</f>
        <v>40.2137</v>
      </c>
      <c r="M51" s="114" t="n">
        <f aca="false">Test!E336</f>
        <v>39.764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36</f>
        <v>1229.1664</v>
      </c>
      <c r="AC51" s="113" t="n">
        <f aca="false">Anchor!G336</f>
        <v>34.9073</v>
      </c>
      <c r="AD51" s="113" t="n">
        <f aca="false">Anchor!H336</f>
        <v>41.1652</v>
      </c>
      <c r="AE51" s="113" t="n">
        <f aca="false">Anchor!I336</f>
        <v>40.0507</v>
      </c>
      <c r="AF51" s="112" t="n">
        <f aca="false">Anchor!J336</f>
        <v>49212.31</v>
      </c>
      <c r="AG51" s="113" t="n">
        <f aca="false">Anchor!K336</f>
        <v>101.16</v>
      </c>
      <c r="AH51" s="113" t="n">
        <f aca="false">Anchor!L336</f>
        <v>1149</v>
      </c>
      <c r="AI51" s="118" t="n">
        <f aca="false">AF51/3600</f>
        <v>13.6700861111111</v>
      </c>
      <c r="AJ51" s="119" t="n">
        <f aca="false">E51+AB51</f>
        <v>1944.8288</v>
      </c>
      <c r="AK51" s="191"/>
      <c r="AL51" s="112" t="n">
        <f aca="false">Test!F336</f>
        <v>1229.1664</v>
      </c>
      <c r="AM51" s="113" t="n">
        <f aca="false">Test!G336</f>
        <v>34.9073</v>
      </c>
      <c r="AN51" s="113" t="n">
        <f aca="false">Test!H336</f>
        <v>41.1652</v>
      </c>
      <c r="AO51" s="113" t="n">
        <f aca="false">Test!I336</f>
        <v>40.0507</v>
      </c>
      <c r="AP51" s="112" t="n">
        <f aca="false">Test!J336</f>
        <v>33013.02</v>
      </c>
      <c r="AQ51" s="113" t="n">
        <f aca="false">Test!K336</f>
        <v>73.34</v>
      </c>
      <c r="AR51" s="113" t="n">
        <f aca="false">Test!L336</f>
        <v>0</v>
      </c>
      <c r="AS51" s="118" t="n">
        <f aca="false">AP51/3600</f>
        <v>9.17028333333333</v>
      </c>
      <c r="AT51" s="119" t="n">
        <f aca="false">J51+AL51</f>
        <v>1797.1184</v>
      </c>
      <c r="AU51" s="86"/>
      <c r="AV51" s="112" t="n">
        <f aca="false">'Single Layer High Quality'!B336</f>
        <v>1680.2928</v>
      </c>
      <c r="AW51" s="113" t="n">
        <f aca="false">'Single Layer High Quality'!C336</f>
        <v>34.0603</v>
      </c>
      <c r="AX51" s="113" t="n">
        <f aca="false">'Single Layer High Quality'!D336</f>
        <v>40.5297</v>
      </c>
      <c r="AY51" s="114" t="n">
        <f aca="false">'Single Layer High Quality'!E336</f>
        <v>40.1682</v>
      </c>
      <c r="AZ51" s="86"/>
      <c r="BA51" s="120" t="n">
        <f aca="false">AP51/AF51</f>
        <v>0.670828497991661</v>
      </c>
      <c r="BB51" s="121" t="n">
        <f aca="false">AQ51/AG51</f>
        <v>0.72499011466983</v>
      </c>
      <c r="BC51" s="122" t="n">
        <f aca="false">AR51/AH51</f>
        <v>0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40541.2752</v>
      </c>
      <c r="F52" s="83" t="n">
        <f aca="false">Anchor!C337</f>
        <v>37.6442</v>
      </c>
      <c r="G52" s="83" t="n">
        <f aca="false">Anchor!D337</f>
        <v>41.998</v>
      </c>
      <c r="H52" s="84" t="n">
        <f aca="false">Anchor!E337</f>
        <v>44.1888</v>
      </c>
      <c r="I52" s="85"/>
      <c r="J52" s="82" t="n">
        <f aca="false">Test!B337</f>
        <v>39378.7192</v>
      </c>
      <c r="K52" s="83" t="n">
        <f aca="false">Test!C337</f>
        <v>37.6524</v>
      </c>
      <c r="L52" s="83" t="n">
        <f aca="false">Test!D337</f>
        <v>41.894</v>
      </c>
      <c r="M52" s="84" t="n">
        <f aca="false">Test!E337</f>
        <v>44.0796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7</f>
        <v>6558.1576</v>
      </c>
      <c r="AC52" s="83" t="n">
        <f aca="false">Anchor!G337</f>
        <v>39.6128</v>
      </c>
      <c r="AD52" s="83" t="n">
        <f aca="false">Anchor!H337</f>
        <v>43.9503</v>
      </c>
      <c r="AE52" s="83" t="n">
        <f aca="false">Anchor!I337</f>
        <v>45.9697</v>
      </c>
      <c r="AF52" s="82" t="n">
        <f aca="false">Anchor!J337</f>
        <v>76878.07</v>
      </c>
      <c r="AG52" s="83" t="n">
        <f aca="false">Anchor!K337</f>
        <v>170.24</v>
      </c>
      <c r="AH52" s="83" t="n">
        <f aca="false">Anchor!L337</f>
        <v>1150</v>
      </c>
      <c r="AI52" s="90" t="n">
        <f aca="false">AF52/3600</f>
        <v>21.3550194444444</v>
      </c>
      <c r="AJ52" s="91" t="n">
        <f aca="false">E52+AB52</f>
        <v>47099.4328</v>
      </c>
      <c r="AK52" s="191"/>
      <c r="AL52" s="82" t="n">
        <f aca="false">Test!F337</f>
        <v>6558.1576</v>
      </c>
      <c r="AM52" s="83" t="n">
        <f aca="false">Test!G337</f>
        <v>39.6128</v>
      </c>
      <c r="AN52" s="83" t="n">
        <f aca="false">Test!H337</f>
        <v>43.9503</v>
      </c>
      <c r="AO52" s="83" t="n">
        <f aca="false">Test!I337</f>
        <v>45.9697</v>
      </c>
      <c r="AP52" s="82" t="n">
        <f aca="false">Test!J337</f>
        <v>60111.56</v>
      </c>
      <c r="AQ52" s="83" t="n">
        <f aca="false">Test!K337</f>
        <v>131.17</v>
      </c>
      <c r="AR52" s="83" t="n">
        <f aca="false">Test!L337</f>
        <v>0</v>
      </c>
      <c r="AS52" s="90" t="n">
        <f aca="false">AP52/3600</f>
        <v>16.6976555555556</v>
      </c>
      <c r="AT52" s="91" t="n">
        <f aca="false">J52+AL52</f>
        <v>45936.8768</v>
      </c>
      <c r="AU52" s="86"/>
      <c r="AV52" s="98" t="n">
        <f aca="false">'Single Layer High Quality'!B337</f>
        <v>39614.7368</v>
      </c>
      <c r="AW52" s="99" t="n">
        <f aca="false">'Single Layer High Quality'!C337</f>
        <v>37.4403</v>
      </c>
      <c r="AX52" s="99" t="n">
        <f aca="false">'Single Layer High Quality'!D337</f>
        <v>42.1126</v>
      </c>
      <c r="AY52" s="100" t="n">
        <f aca="false">'Single Layer High Quality'!E337</f>
        <v>44.2904</v>
      </c>
      <c r="AZ52" s="86"/>
      <c r="BA52" s="92" t="n">
        <f aca="false">AP52/AF52</f>
        <v>0.781907766415052</v>
      </c>
      <c r="BB52" s="93" t="n">
        <f aca="false">AQ52/AG52</f>
        <v>0.770500469924812</v>
      </c>
      <c r="BC52" s="94" t="n">
        <f aca="false">AR52/AH52</f>
        <v>0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9066.8512</v>
      </c>
      <c r="F53" s="99" t="n">
        <f aca="false">Anchor!C338</f>
        <v>35.6147</v>
      </c>
      <c r="G53" s="99" t="n">
        <f aca="false">Anchor!D338</f>
        <v>40.939</v>
      </c>
      <c r="H53" s="100" t="n">
        <f aca="false">Anchor!E338</f>
        <v>43.2579</v>
      </c>
      <c r="I53" s="85"/>
      <c r="J53" s="98" t="n">
        <f aca="false">Test!B338</f>
        <v>8604.108</v>
      </c>
      <c r="K53" s="99" t="n">
        <f aca="false">Test!C338</f>
        <v>35.6092</v>
      </c>
      <c r="L53" s="99" t="n">
        <f aca="false">Test!D338</f>
        <v>40.8834</v>
      </c>
      <c r="M53" s="100" t="n">
        <f aca="false">Test!E338</f>
        <v>43.203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38</f>
        <v>2787.5912</v>
      </c>
      <c r="AC53" s="99" t="n">
        <f aca="false">Anchor!G338</f>
        <v>37.8315</v>
      </c>
      <c r="AD53" s="99" t="n">
        <f aca="false">Anchor!H338</f>
        <v>42.4415</v>
      </c>
      <c r="AE53" s="99" t="n">
        <f aca="false">Anchor!I338</f>
        <v>44.6479</v>
      </c>
      <c r="AF53" s="98" t="n">
        <f aca="false">Anchor!J338</f>
        <v>64009.46</v>
      </c>
      <c r="AG53" s="99" t="n">
        <f aca="false">Anchor!K338</f>
        <v>144.84</v>
      </c>
      <c r="AH53" s="99" t="n">
        <f aca="false">Anchor!L338</f>
        <v>1149</v>
      </c>
      <c r="AI53" s="104" t="n">
        <f aca="false">AF53/3600</f>
        <v>17.7804055555556</v>
      </c>
      <c r="AJ53" s="105" t="n">
        <f aca="false">E53+AB53</f>
        <v>11854.4424</v>
      </c>
      <c r="AK53" s="191"/>
      <c r="AL53" s="98" t="n">
        <f aca="false">Test!F338</f>
        <v>2787.5912</v>
      </c>
      <c r="AM53" s="99" t="n">
        <f aca="false">Test!G338</f>
        <v>37.8315</v>
      </c>
      <c r="AN53" s="99" t="n">
        <f aca="false">Test!H338</f>
        <v>42.4415</v>
      </c>
      <c r="AO53" s="99" t="n">
        <f aca="false">Test!I338</f>
        <v>44.6479</v>
      </c>
      <c r="AP53" s="98" t="n">
        <f aca="false">Test!J338</f>
        <v>42707.73</v>
      </c>
      <c r="AQ53" s="99" t="n">
        <f aca="false">Test!K338</f>
        <v>104.86</v>
      </c>
      <c r="AR53" s="99" t="n">
        <f aca="false">Test!L338</f>
        <v>0</v>
      </c>
      <c r="AS53" s="104" t="n">
        <f aca="false">AP53/3600</f>
        <v>11.8632583333333</v>
      </c>
      <c r="AT53" s="105" t="n">
        <f aca="false">J53+AL53</f>
        <v>11391.6992</v>
      </c>
      <c r="AU53" s="86"/>
      <c r="AV53" s="98" t="n">
        <f aca="false">'Single Layer High Quality'!B338</f>
        <v>9929.552</v>
      </c>
      <c r="AW53" s="99" t="n">
        <f aca="false">'Single Layer High Quality'!C338</f>
        <v>35.5851</v>
      </c>
      <c r="AX53" s="99" t="n">
        <f aca="false">'Single Layer High Quality'!D338</f>
        <v>41.0507</v>
      </c>
      <c r="AY53" s="100" t="n">
        <f aca="false">'Single Layer High Quality'!E338</f>
        <v>43.3628</v>
      </c>
      <c r="AZ53" s="86"/>
      <c r="BA53" s="106" t="n">
        <f aca="false">AP53/AF53</f>
        <v>0.667209659322232</v>
      </c>
      <c r="BB53" s="107" t="n">
        <f aca="false">AQ53/AG53</f>
        <v>0.723971278652306</v>
      </c>
      <c r="BC53" s="108" t="n">
        <f aca="false">AR53/AH53</f>
        <v>0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2917.3064</v>
      </c>
      <c r="F54" s="99" t="n">
        <f aca="false">Anchor!C339</f>
        <v>34.483</v>
      </c>
      <c r="G54" s="99" t="n">
        <f aca="false">Anchor!D339</f>
        <v>40.1363</v>
      </c>
      <c r="H54" s="100" t="n">
        <f aca="false">Anchor!E339</f>
        <v>42.5756</v>
      </c>
      <c r="I54" s="85"/>
      <c r="J54" s="98" t="n">
        <f aca="false">Test!B339</f>
        <v>2694.8536</v>
      </c>
      <c r="K54" s="99" t="n">
        <f aca="false">Test!C339</f>
        <v>34.4655</v>
      </c>
      <c r="L54" s="99" t="n">
        <f aca="false">Test!D339</f>
        <v>40.0976</v>
      </c>
      <c r="M54" s="100" t="n">
        <f aca="false">Test!E339</f>
        <v>42.5375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39</f>
        <v>1410.58</v>
      </c>
      <c r="AC54" s="99" t="n">
        <f aca="false">Anchor!G339</f>
        <v>35.8926</v>
      </c>
      <c r="AD54" s="99" t="n">
        <f aca="false">Anchor!H339</f>
        <v>41.3016</v>
      </c>
      <c r="AE54" s="99" t="n">
        <f aca="false">Anchor!I339</f>
        <v>43.6196</v>
      </c>
      <c r="AF54" s="98" t="n">
        <f aca="false">Anchor!J339</f>
        <v>55243.07</v>
      </c>
      <c r="AG54" s="99" t="n">
        <f aca="false">Anchor!K339</f>
        <v>128.58</v>
      </c>
      <c r="AH54" s="99" t="n">
        <f aca="false">Anchor!L339</f>
        <v>1149</v>
      </c>
      <c r="AI54" s="104" t="n">
        <f aca="false">AF54/3600</f>
        <v>15.3452972222222</v>
      </c>
      <c r="AJ54" s="105" t="n">
        <f aca="false">E54+AB54</f>
        <v>4327.8864</v>
      </c>
      <c r="AK54" s="191"/>
      <c r="AL54" s="98" t="n">
        <f aca="false">Test!F339</f>
        <v>1410.58</v>
      </c>
      <c r="AM54" s="99" t="n">
        <f aca="false">Test!G339</f>
        <v>35.8926</v>
      </c>
      <c r="AN54" s="99" t="n">
        <f aca="false">Test!H339</f>
        <v>41.3016</v>
      </c>
      <c r="AO54" s="99" t="n">
        <f aca="false">Test!I339</f>
        <v>43.6196</v>
      </c>
      <c r="AP54" s="98" t="n">
        <f aca="false">Test!J339</f>
        <v>36556.39</v>
      </c>
      <c r="AQ54" s="99" t="n">
        <f aca="false">Test!K339</f>
        <v>91.44</v>
      </c>
      <c r="AR54" s="99" t="n">
        <f aca="false">Test!L339</f>
        <v>0</v>
      </c>
      <c r="AS54" s="104" t="n">
        <f aca="false">AP54/3600</f>
        <v>10.1545527777778</v>
      </c>
      <c r="AT54" s="105" t="n">
        <f aca="false">J54+AL54</f>
        <v>4105.4336</v>
      </c>
      <c r="AU54" s="86"/>
      <c r="AV54" s="98" t="n">
        <f aca="false">'Single Layer High Quality'!B339</f>
        <v>3439.144</v>
      </c>
      <c r="AW54" s="99" t="n">
        <f aca="false">'Single Layer High Quality'!C339</f>
        <v>34.4956</v>
      </c>
      <c r="AX54" s="99" t="n">
        <f aca="false">'Single Layer High Quality'!D339</f>
        <v>40.2336</v>
      </c>
      <c r="AY54" s="100" t="n">
        <f aca="false">'Single Layer High Quality'!E339</f>
        <v>42.6657</v>
      </c>
      <c r="AZ54" s="86"/>
      <c r="BA54" s="106" t="n">
        <f aca="false">AP54/AF54</f>
        <v>0.661737119244097</v>
      </c>
      <c r="BB54" s="107" t="n">
        <f aca="false">AQ54/AG54</f>
        <v>0.711152589827345</v>
      </c>
      <c r="BC54" s="108" t="n">
        <f aca="false">AR54/AH54</f>
        <v>0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1255.1512</v>
      </c>
      <c r="F55" s="113" t="n">
        <f aca="false">Anchor!C340</f>
        <v>33.0965</v>
      </c>
      <c r="G55" s="113" t="n">
        <f aca="false">Anchor!D340</f>
        <v>39.0257</v>
      </c>
      <c r="H55" s="114" t="n">
        <f aca="false">Anchor!E340</f>
        <v>41.6008</v>
      </c>
      <c r="I55" s="85"/>
      <c r="J55" s="112" t="n">
        <f aca="false">Test!B340</f>
        <v>1143.2584</v>
      </c>
      <c r="K55" s="113" t="n">
        <f aca="false">Test!C340</f>
        <v>33.064</v>
      </c>
      <c r="L55" s="113" t="n">
        <f aca="false">Test!D340</f>
        <v>39.0042</v>
      </c>
      <c r="M55" s="114" t="n">
        <f aca="false">Test!E340</f>
        <v>41.582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40</f>
        <v>763.3592</v>
      </c>
      <c r="AC55" s="113" t="n">
        <f aca="false">Anchor!G340</f>
        <v>33.7839</v>
      </c>
      <c r="AD55" s="113" t="n">
        <f aca="false">Anchor!H340</f>
        <v>39.9243</v>
      </c>
      <c r="AE55" s="113" t="n">
        <f aca="false">Anchor!I340</f>
        <v>42.3018</v>
      </c>
      <c r="AF55" s="112" t="n">
        <f aca="false">Anchor!J340</f>
        <v>45491.2</v>
      </c>
      <c r="AG55" s="113" t="n">
        <f aca="false">Anchor!K340</f>
        <v>111.59</v>
      </c>
      <c r="AH55" s="113" t="n">
        <f aca="false">Anchor!L340</f>
        <v>1149</v>
      </c>
      <c r="AI55" s="118" t="n">
        <f aca="false">AF55/3600</f>
        <v>12.6364444444444</v>
      </c>
      <c r="AJ55" s="119" t="n">
        <f aca="false">E55+AB55</f>
        <v>2018.5104</v>
      </c>
      <c r="AK55" s="191"/>
      <c r="AL55" s="112" t="n">
        <f aca="false">Test!F340</f>
        <v>763.3592</v>
      </c>
      <c r="AM55" s="113" t="n">
        <f aca="false">Test!G340</f>
        <v>33.7839</v>
      </c>
      <c r="AN55" s="113" t="n">
        <f aca="false">Test!H340</f>
        <v>39.9243</v>
      </c>
      <c r="AO55" s="113" t="n">
        <f aca="false">Test!I340</f>
        <v>42.3018</v>
      </c>
      <c r="AP55" s="112" t="n">
        <f aca="false">Test!J340</f>
        <v>33959.52</v>
      </c>
      <c r="AQ55" s="113" t="n">
        <f aca="false">Test!K340</f>
        <v>86.54</v>
      </c>
      <c r="AR55" s="113" t="n">
        <f aca="false">Test!L340</f>
        <v>0</v>
      </c>
      <c r="AS55" s="118" t="n">
        <f aca="false">AP55/3600</f>
        <v>9.4332</v>
      </c>
      <c r="AT55" s="119" t="n">
        <f aca="false">J55+AL55</f>
        <v>1906.6176</v>
      </c>
      <c r="AU55" s="86"/>
      <c r="AV55" s="98" t="n">
        <f aca="false">'Single Layer High Quality'!B340</f>
        <v>1579.3856</v>
      </c>
      <c r="AW55" s="99" t="n">
        <f aca="false">'Single Layer High Quality'!C340</f>
        <v>33.1492</v>
      </c>
      <c r="AX55" s="99" t="n">
        <f aca="false">'Single Layer High Quality'!D340</f>
        <v>39.1129</v>
      </c>
      <c r="AY55" s="100" t="n">
        <f aca="false">'Single Layer High Quality'!E340</f>
        <v>41.6485</v>
      </c>
      <c r="AZ55" s="86"/>
      <c r="BA55" s="120" t="n">
        <f aca="false">AP55/AF55</f>
        <v>0.746507456387169</v>
      </c>
      <c r="BB55" s="121" t="n">
        <f aca="false">AQ55/AG55</f>
        <v>0.775517519490994</v>
      </c>
      <c r="BC55" s="122" t="n">
        <f aca="false">AR55/AH55</f>
        <v>0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17971.636</v>
      </c>
      <c r="F56" s="83" t="n">
        <f aca="false">Anchor!C341</f>
        <v>36.3985</v>
      </c>
      <c r="G56" s="83" t="n">
        <f aca="false">Anchor!D341</f>
        <v>41.4805</v>
      </c>
      <c r="H56" s="84" t="n">
        <f aca="false">Anchor!E341</f>
        <v>43.7738</v>
      </c>
      <c r="I56" s="85"/>
      <c r="J56" s="82" t="n">
        <f aca="false">Test!B341</f>
        <v>16764.7464</v>
      </c>
      <c r="K56" s="83" t="n">
        <f aca="false">Test!C341</f>
        <v>36.3955</v>
      </c>
      <c r="L56" s="83" t="n">
        <f aca="false">Test!D341</f>
        <v>41.3975</v>
      </c>
      <c r="M56" s="84" t="n">
        <f aca="false">Test!E341</f>
        <v>43.6988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41</f>
        <v>6558.1576</v>
      </c>
      <c r="AC56" s="83" t="n">
        <f aca="false">Anchor!G341</f>
        <v>39.6128</v>
      </c>
      <c r="AD56" s="83" t="n">
        <f aca="false">Anchor!H341</f>
        <v>43.9503</v>
      </c>
      <c r="AE56" s="83" t="n">
        <f aca="false">Anchor!I341</f>
        <v>45.9697</v>
      </c>
      <c r="AF56" s="82" t="n">
        <f aca="false">Anchor!J341</f>
        <v>65329.08</v>
      </c>
      <c r="AG56" s="83" t="n">
        <f aca="false">Anchor!K341</f>
        <v>141.45</v>
      </c>
      <c r="AH56" s="83" t="n">
        <f aca="false">Anchor!L341</f>
        <v>1150</v>
      </c>
      <c r="AI56" s="90" t="n">
        <f aca="false">AF56/3600</f>
        <v>18.1469666666667</v>
      </c>
      <c r="AJ56" s="91" t="n">
        <f aca="false">E56+AB56</f>
        <v>24529.7936</v>
      </c>
      <c r="AK56" s="191"/>
      <c r="AL56" s="82" t="n">
        <f aca="false">Test!F341</f>
        <v>6558.1576</v>
      </c>
      <c r="AM56" s="83" t="n">
        <f aca="false">Test!G341</f>
        <v>39.6128</v>
      </c>
      <c r="AN56" s="83" t="n">
        <f aca="false">Test!H341</f>
        <v>43.9503</v>
      </c>
      <c r="AO56" s="83" t="n">
        <f aca="false">Test!I341</f>
        <v>45.9697</v>
      </c>
      <c r="AP56" s="82" t="n">
        <f aca="false">Test!J341</f>
        <v>50439.68</v>
      </c>
      <c r="AQ56" s="83" t="n">
        <f aca="false">Test!K341</f>
        <v>114.37</v>
      </c>
      <c r="AR56" s="83" t="n">
        <f aca="false">Test!L341</f>
        <v>0</v>
      </c>
      <c r="AS56" s="90" t="n">
        <f aca="false">AP56/3600</f>
        <v>14.0110222222222</v>
      </c>
      <c r="AT56" s="91" t="n">
        <f aca="false">J56+AL56</f>
        <v>23322.904</v>
      </c>
      <c r="AU56" s="86"/>
      <c r="AV56" s="82" t="n">
        <f aca="false">'Single Layer High Quality'!B341</f>
        <v>19372.2592</v>
      </c>
      <c r="AW56" s="83" t="n">
        <f aca="false">'Single Layer High Quality'!C341</f>
        <v>36.3195</v>
      </c>
      <c r="AX56" s="83" t="n">
        <f aca="false">'Single Layer High Quality'!D341</f>
        <v>41.5625</v>
      </c>
      <c r="AY56" s="84" t="n">
        <f aca="false">'Single Layer High Quality'!E341</f>
        <v>43.8101</v>
      </c>
      <c r="AZ56" s="86"/>
      <c r="BA56" s="92" t="n">
        <f aca="false">AP56/AF56</f>
        <v>0.77208618275353</v>
      </c>
      <c r="BB56" s="93" t="n">
        <f aca="false">AQ56/AG56</f>
        <v>0.808554259455638</v>
      </c>
      <c r="BC56" s="94" t="n">
        <f aca="false">AR56/AH56</f>
        <v>0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4614.2544</v>
      </c>
      <c r="F57" s="99" t="n">
        <f aca="false">Anchor!C342</f>
        <v>35.0601</v>
      </c>
      <c r="G57" s="99" t="n">
        <f aca="false">Anchor!D342</f>
        <v>40.447</v>
      </c>
      <c r="H57" s="100" t="n">
        <f aca="false">Anchor!E342</f>
        <v>42.8668</v>
      </c>
      <c r="I57" s="85"/>
      <c r="J57" s="98" t="n">
        <f aca="false">Test!B342</f>
        <v>4065.392</v>
      </c>
      <c r="K57" s="99" t="n">
        <f aca="false">Test!C342</f>
        <v>35.0375</v>
      </c>
      <c r="L57" s="99" t="n">
        <f aca="false">Test!D342</f>
        <v>40.4</v>
      </c>
      <c r="M57" s="100" t="n">
        <f aca="false">Test!E342</f>
        <v>42.821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42</f>
        <v>2787.5912</v>
      </c>
      <c r="AC57" s="99" t="n">
        <f aca="false">Anchor!G342</f>
        <v>37.8315</v>
      </c>
      <c r="AD57" s="99" t="n">
        <f aca="false">Anchor!H342</f>
        <v>42.4415</v>
      </c>
      <c r="AE57" s="99" t="n">
        <f aca="false">Anchor!I342</f>
        <v>44.6479</v>
      </c>
      <c r="AF57" s="98" t="n">
        <f aca="false">Anchor!J342</f>
        <v>59299.58</v>
      </c>
      <c r="AG57" s="99" t="n">
        <f aca="false">Anchor!K342</f>
        <v>132.24</v>
      </c>
      <c r="AH57" s="99" t="n">
        <f aca="false">Anchor!L342</f>
        <v>1149</v>
      </c>
      <c r="AI57" s="104" t="n">
        <f aca="false">AF57/3600</f>
        <v>16.4721055555556</v>
      </c>
      <c r="AJ57" s="105" t="n">
        <f aca="false">E57+AB57</f>
        <v>7401.8456</v>
      </c>
      <c r="AK57" s="191"/>
      <c r="AL57" s="98" t="n">
        <f aca="false">Test!F342</f>
        <v>2787.5912</v>
      </c>
      <c r="AM57" s="99" t="n">
        <f aca="false">Test!G342</f>
        <v>37.8315</v>
      </c>
      <c r="AN57" s="99" t="n">
        <f aca="false">Test!H342</f>
        <v>42.4415</v>
      </c>
      <c r="AO57" s="99" t="n">
        <f aca="false">Test!I342</f>
        <v>44.6479</v>
      </c>
      <c r="AP57" s="98" t="n">
        <f aca="false">Test!J342</f>
        <v>39295.62</v>
      </c>
      <c r="AQ57" s="99" t="n">
        <f aca="false">Test!K342</f>
        <v>92.98</v>
      </c>
      <c r="AR57" s="99" t="n">
        <f aca="false">Test!L342</f>
        <v>0</v>
      </c>
      <c r="AS57" s="104" t="n">
        <f aca="false">AP57/3600</f>
        <v>10.91545</v>
      </c>
      <c r="AT57" s="105" t="n">
        <f aca="false">J57+AL57</f>
        <v>6852.9832</v>
      </c>
      <c r="AU57" s="86"/>
      <c r="AV57" s="98" t="n">
        <f aca="false">'Single Layer High Quality'!B342</f>
        <v>5554.7144</v>
      </c>
      <c r="AW57" s="99" t="n">
        <f aca="false">'Single Layer High Quality'!C342</f>
        <v>35.0441</v>
      </c>
      <c r="AX57" s="99" t="n">
        <f aca="false">'Single Layer High Quality'!D342</f>
        <v>40.5356</v>
      </c>
      <c r="AY57" s="100" t="n">
        <f aca="false">'Single Layer High Quality'!E342</f>
        <v>42.9075</v>
      </c>
      <c r="AZ57" s="86"/>
      <c r="BA57" s="106" t="n">
        <f aca="false">AP57/AF57</f>
        <v>0.662662703513246</v>
      </c>
      <c r="BB57" s="107" t="n">
        <f aca="false">AQ57/AG57</f>
        <v>0.703115547489413</v>
      </c>
      <c r="BC57" s="108" t="n">
        <f aca="false">AR57/AH57</f>
        <v>0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1673.5432</v>
      </c>
      <c r="F58" s="99" t="n">
        <f aca="false">Anchor!C343</f>
        <v>33.8325</v>
      </c>
      <c r="G58" s="99" t="n">
        <f aca="false">Anchor!D343</f>
        <v>39.5472</v>
      </c>
      <c r="H58" s="100" t="n">
        <f aca="false">Anchor!E343</f>
        <v>42.1078</v>
      </c>
      <c r="I58" s="85"/>
      <c r="J58" s="98" t="n">
        <f aca="false">Test!B343</f>
        <v>1396.8152</v>
      </c>
      <c r="K58" s="99" t="n">
        <f aca="false">Test!C343</f>
        <v>33.7928</v>
      </c>
      <c r="L58" s="99" t="n">
        <f aca="false">Test!D343</f>
        <v>39.5147</v>
      </c>
      <c r="M58" s="100" t="n">
        <f aca="false">Test!E343</f>
        <v>42.0784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43</f>
        <v>1410.58</v>
      </c>
      <c r="AC58" s="99" t="n">
        <f aca="false">Anchor!G343</f>
        <v>35.8926</v>
      </c>
      <c r="AD58" s="99" t="n">
        <f aca="false">Anchor!H343</f>
        <v>41.3016</v>
      </c>
      <c r="AE58" s="99" t="n">
        <f aca="false">Anchor!I343</f>
        <v>43.6196</v>
      </c>
      <c r="AF58" s="98" t="n">
        <f aca="false">Anchor!J343</f>
        <v>53372.13</v>
      </c>
      <c r="AG58" s="99" t="n">
        <f aca="false">Anchor!K343</f>
        <v>122.34</v>
      </c>
      <c r="AH58" s="99" t="n">
        <f aca="false">Anchor!L343</f>
        <v>1149</v>
      </c>
      <c r="AI58" s="104" t="n">
        <f aca="false">AF58/3600</f>
        <v>14.8255916666667</v>
      </c>
      <c r="AJ58" s="105" t="n">
        <f aca="false">E58+AB58</f>
        <v>3084.1232</v>
      </c>
      <c r="AK58" s="191"/>
      <c r="AL58" s="98" t="n">
        <f aca="false">Test!F343</f>
        <v>1410.58</v>
      </c>
      <c r="AM58" s="99" t="n">
        <f aca="false">Test!G343</f>
        <v>35.8926</v>
      </c>
      <c r="AN58" s="99" t="n">
        <f aca="false">Test!H343</f>
        <v>41.3016</v>
      </c>
      <c r="AO58" s="99" t="n">
        <f aca="false">Test!I343</f>
        <v>43.6196</v>
      </c>
      <c r="AP58" s="98" t="n">
        <f aca="false">Test!J343</f>
        <v>35131.28</v>
      </c>
      <c r="AQ58" s="99" t="n">
        <f aca="false">Test!K343</f>
        <v>86.82</v>
      </c>
      <c r="AR58" s="99" t="n">
        <f aca="false">Test!L343</f>
        <v>0</v>
      </c>
      <c r="AS58" s="104" t="n">
        <f aca="false">AP58/3600</f>
        <v>9.75868888888889</v>
      </c>
      <c r="AT58" s="105" t="n">
        <f aca="false">J58+AL58</f>
        <v>2807.3952</v>
      </c>
      <c r="AU58" s="86"/>
      <c r="AV58" s="98" t="n">
        <f aca="false">'Single Layer High Quality'!B343</f>
        <v>2264.256</v>
      </c>
      <c r="AW58" s="99" t="n">
        <f aca="false">'Single Layer High Quality'!C343</f>
        <v>33.8561</v>
      </c>
      <c r="AX58" s="99" t="n">
        <f aca="false">'Single Layer High Quality'!D343</f>
        <v>39.6119</v>
      </c>
      <c r="AY58" s="100" t="n">
        <f aca="false">'Single Layer High Quality'!E343</f>
        <v>42.1197</v>
      </c>
      <c r="AZ58" s="86"/>
      <c r="BA58" s="106" t="n">
        <f aca="false">AP58/AF58</f>
        <v>0.658232676867122</v>
      </c>
      <c r="BB58" s="107" t="n">
        <f aca="false">AQ58/AG58</f>
        <v>0.709661598822952</v>
      </c>
      <c r="BC58" s="108" t="n">
        <f aca="false">AR58/AH58</f>
        <v>0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764.4496</v>
      </c>
      <c r="F59" s="113" t="n">
        <f aca="false">Anchor!C344</f>
        <v>32.3299</v>
      </c>
      <c r="G59" s="113" t="n">
        <f aca="false">Anchor!D344</f>
        <v>38.7215</v>
      </c>
      <c r="H59" s="114" t="n">
        <f aca="false">Anchor!E344</f>
        <v>41.3549</v>
      </c>
      <c r="I59" s="85"/>
      <c r="J59" s="112" t="n">
        <f aca="false">Test!B344</f>
        <v>621.1048</v>
      </c>
      <c r="K59" s="113" t="n">
        <f aca="false">Test!C344</f>
        <v>32.2627</v>
      </c>
      <c r="L59" s="113" t="n">
        <f aca="false">Test!D344</f>
        <v>38.7032</v>
      </c>
      <c r="M59" s="114" t="n">
        <f aca="false">Test!E344</f>
        <v>41.3396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44</f>
        <v>763.3592</v>
      </c>
      <c r="AC59" s="113" t="n">
        <f aca="false">Anchor!G344</f>
        <v>33.7839</v>
      </c>
      <c r="AD59" s="113" t="n">
        <f aca="false">Anchor!H344</f>
        <v>39.9243</v>
      </c>
      <c r="AE59" s="113" t="n">
        <f aca="false">Anchor!I344</f>
        <v>42.3018</v>
      </c>
      <c r="AF59" s="112" t="n">
        <f aca="false">Anchor!J344</f>
        <v>44380.97</v>
      </c>
      <c r="AG59" s="113" t="n">
        <f aca="false">Anchor!K344</f>
        <v>104.78</v>
      </c>
      <c r="AH59" s="113" t="n">
        <f aca="false">Anchor!L344</f>
        <v>1149</v>
      </c>
      <c r="AI59" s="118" t="n">
        <f aca="false">AF59/3600</f>
        <v>12.3280472222222</v>
      </c>
      <c r="AJ59" s="119" t="n">
        <f aca="false">E59+AB59</f>
        <v>1527.8088</v>
      </c>
      <c r="AK59" s="191"/>
      <c r="AL59" s="112" t="n">
        <f aca="false">Test!F344</f>
        <v>763.3592</v>
      </c>
      <c r="AM59" s="113" t="n">
        <f aca="false">Test!G344</f>
        <v>33.7839</v>
      </c>
      <c r="AN59" s="113" t="n">
        <f aca="false">Test!H344</f>
        <v>39.9243</v>
      </c>
      <c r="AO59" s="113" t="n">
        <f aca="false">Test!I344</f>
        <v>42.3018</v>
      </c>
      <c r="AP59" s="112" t="n">
        <f aca="false">Test!J344</f>
        <v>33163.06</v>
      </c>
      <c r="AQ59" s="113" t="n">
        <f aca="false">Test!K344</f>
        <v>87.53</v>
      </c>
      <c r="AR59" s="113" t="n">
        <f aca="false">Test!L344</f>
        <v>0</v>
      </c>
      <c r="AS59" s="118" t="n">
        <f aca="false">AP59/3600</f>
        <v>9.21196111111111</v>
      </c>
      <c r="AT59" s="119" t="n">
        <f aca="false">J59+AL59</f>
        <v>1384.464</v>
      </c>
      <c r="AU59" s="86"/>
      <c r="AV59" s="112" t="n">
        <f aca="false">'Single Layer High Quality'!B344</f>
        <v>1136.9528</v>
      </c>
      <c r="AW59" s="113" t="n">
        <f aca="false">'Single Layer High Quality'!C344</f>
        <v>32.388</v>
      </c>
      <c r="AX59" s="113" t="n">
        <f aca="false">'Single Layer High Quality'!D344</f>
        <v>38.808</v>
      </c>
      <c r="AY59" s="114" t="n">
        <f aca="false">'Single Layer High Quality'!E344</f>
        <v>41.3952</v>
      </c>
      <c r="AZ59" s="86"/>
      <c r="BA59" s="120" t="n">
        <f aca="false">AP59/AF59</f>
        <v>0.747236033822605</v>
      </c>
      <c r="BB59" s="121" t="n">
        <f aca="false">AQ59/AG59</f>
        <v>0.835369345294904</v>
      </c>
      <c r="BC59" s="122" t="n">
        <f aca="false">AR59/AH59</f>
        <v>0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701567123437868</v>
      </c>
      <c r="BB64" s="132" t="n">
        <f aca="false">GEOMEAN(BB4:BB59)</f>
        <v>0.758735977816529</v>
      </c>
      <c r="BC64" s="133" t="n">
        <f aca="false">GEOMEAN(BC4:BC59)</f>
        <v>0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8033.803936556</v>
      </c>
      <c r="AG80" s="270" t="n">
        <f aca="false">GEOMEAN(AG4:AG59)</f>
        <v>82.913375622026</v>
      </c>
      <c r="AH80" s="270"/>
      <c r="AI80" s="241" t="n">
        <f aca="false">GEOMEAN(AI4:AI59)</f>
        <v>10.5649455379322</v>
      </c>
      <c r="AK80" s="270"/>
      <c r="AO80" s="270"/>
      <c r="AP80" s="270" t="n">
        <f aca="false">GEOMEAN(AP4:AP59)</f>
        <v>26683.2664211694</v>
      </c>
      <c r="AQ80" s="270" t="n">
        <f aca="false">GEOMEAN(AQ4:AQ59)</f>
        <v>62.9093611266471</v>
      </c>
      <c r="AR80" s="270"/>
      <c r="AS80" s="241" t="n">
        <f aca="false">GEOMEAN(AS4:AS59)</f>
        <v>7.41201845032484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467.087775</v>
      </c>
      <c r="AG81" s="240" t="n">
        <f aca="false">SUM(AG4:AG59)/3600</f>
        <v>1.00276944444444</v>
      </c>
      <c r="AI81" s="272" t="n">
        <f aca="false">SUM(AI4:AI59)</f>
        <v>467.087775</v>
      </c>
      <c r="AP81" s="240" t="n">
        <f aca="false">SUM(AP4:AP59)/3600</f>
        <v>327.492241666667</v>
      </c>
      <c r="AQ81" s="240" t="n">
        <f aca="false">SUM(AQ4:AQ59)/3600</f>
        <v>0.756822222222222</v>
      </c>
      <c r="AS81" s="272" t="n">
        <f aca="false">SUM(AS4:AS59)</f>
        <v>327.492241666667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SCE1 Test 1.2 1/16-S-pixel precision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SCE1 Test 1.2 1/16-S-pixel precision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0.1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0" t="s">
        <v>40</v>
      </c>
      <c r="F3" s="254" t="s">
        <v>41</v>
      </c>
      <c r="G3" s="254" t="s">
        <v>42</v>
      </c>
      <c r="H3" s="255" t="s">
        <v>43</v>
      </c>
      <c r="I3" s="7"/>
      <c r="J3" s="33" t="s">
        <v>75</v>
      </c>
      <c r="K3" s="254" t="s">
        <v>41</v>
      </c>
      <c r="L3" s="254" t="s">
        <v>42</v>
      </c>
      <c r="M3" s="255" t="s">
        <v>43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0</v>
      </c>
      <c r="AC3" s="254" t="s">
        <v>41</v>
      </c>
      <c r="AD3" s="254" t="s">
        <v>42</v>
      </c>
      <c r="AE3" s="254" t="s">
        <v>43</v>
      </c>
      <c r="AF3" s="30" t="s">
        <v>76</v>
      </c>
      <c r="AG3" s="254" t="s">
        <v>77</v>
      </c>
      <c r="AH3" s="254" t="s">
        <v>78</v>
      </c>
      <c r="AI3" s="255" t="s">
        <v>79</v>
      </c>
      <c r="AJ3" s="258" t="s">
        <v>53</v>
      </c>
      <c r="AK3" s="7"/>
      <c r="AL3" s="30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3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0" t="s">
        <v>80</v>
      </c>
      <c r="BB3" s="255" t="s">
        <v>81</v>
      </c>
      <c r="BC3" s="14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6</v>
      </c>
      <c r="D4" s="80" t="n">
        <f aca="false">C4-6</f>
        <v>20</v>
      </c>
      <c r="E4" s="82" t="n">
        <f aca="false">Anchor!B249</f>
        <v>0</v>
      </c>
      <c r="F4" s="83" t="n">
        <f aca="false">Anchor!C249</f>
        <v>0</v>
      </c>
      <c r="G4" s="83" t="n">
        <f aca="false">Anchor!D249</f>
        <v>0</v>
      </c>
      <c r="H4" s="84" t="n">
        <f aca="false">Anchor!E249</f>
        <v>0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249</f>
        <v>0</v>
      </c>
      <c r="AC4" s="83" t="n">
        <f aca="false">Anchor!G249</f>
        <v>0</v>
      </c>
      <c r="AD4" s="83" t="n">
        <f aca="false">Anchor!H249</f>
        <v>0</v>
      </c>
      <c r="AE4" s="83" t="n">
        <f aca="false">Anchor!I249</f>
        <v>0</v>
      </c>
      <c r="AF4" s="82" t="n">
        <f aca="false">Anchor!J249</f>
        <v>0</v>
      </c>
      <c r="AG4" s="83" t="n">
        <f aca="false">Anchor!K249</f>
        <v>0</v>
      </c>
      <c r="AH4" s="83" t="n">
        <f aca="false">Anchor!L249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249</f>
        <v>0</v>
      </c>
      <c r="AM4" s="83" t="n">
        <f aca="false">Test!G249</f>
        <v>0</v>
      </c>
      <c r="AN4" s="83" t="n">
        <f aca="false">Test!H249</f>
        <v>0</v>
      </c>
      <c r="AO4" s="83" t="n">
        <f aca="false">Test!I249</f>
        <v>0</v>
      </c>
      <c r="AP4" s="82" t="n">
        <f aca="false">Test!J249</f>
        <v>0</v>
      </c>
      <c r="AQ4" s="83" t="n">
        <f aca="false">Test!K249</f>
        <v>0</v>
      </c>
      <c r="AR4" s="83" t="n">
        <f aca="false">Test!L249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249</f>
        <v>19612.4736</v>
      </c>
      <c r="AW4" s="83" t="n">
        <f aca="false">'Single Layer High Quality'!C249</f>
        <v>42.6686</v>
      </c>
      <c r="AX4" s="83" t="n">
        <f aca="false">'Single Layer High Quality'!D249</f>
        <v>42.3027</v>
      </c>
      <c r="AY4" s="84" t="n">
        <f aca="false">'Single Layer High Quality'!E249</f>
        <v>44.9878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30</v>
      </c>
      <c r="D5" s="97" t="n">
        <f aca="false">C5-6</f>
        <v>24</v>
      </c>
      <c r="E5" s="98" t="n">
        <f aca="false">Anchor!B250</f>
        <v>0</v>
      </c>
      <c r="F5" s="99" t="n">
        <f aca="false">Anchor!C250</f>
        <v>0</v>
      </c>
      <c r="G5" s="99" t="n">
        <f aca="false">Anchor!D250</f>
        <v>0</v>
      </c>
      <c r="H5" s="100" t="n">
        <f aca="false">Anchor!E250</f>
        <v>0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250</f>
        <v>0</v>
      </c>
      <c r="AC5" s="99" t="n">
        <f aca="false">Anchor!G250</f>
        <v>0</v>
      </c>
      <c r="AD5" s="99" t="n">
        <f aca="false">Anchor!H250</f>
        <v>0</v>
      </c>
      <c r="AE5" s="99" t="n">
        <f aca="false">Anchor!I250</f>
        <v>0</v>
      </c>
      <c r="AF5" s="98" t="n">
        <f aca="false">Anchor!J250</f>
        <v>0</v>
      </c>
      <c r="AG5" s="99" t="n">
        <f aca="false">Anchor!K250</f>
        <v>0</v>
      </c>
      <c r="AH5" s="99" t="n">
        <f aca="false">Anchor!L250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250</f>
        <v>0</v>
      </c>
      <c r="AM5" s="99" t="n">
        <f aca="false">Test!G250</f>
        <v>0</v>
      </c>
      <c r="AN5" s="99" t="n">
        <f aca="false">Test!H250</f>
        <v>0</v>
      </c>
      <c r="AO5" s="99" t="n">
        <f aca="false">Test!I250</f>
        <v>0</v>
      </c>
      <c r="AP5" s="98" t="n">
        <f aca="false">Test!J250</f>
        <v>0</v>
      </c>
      <c r="AQ5" s="99" t="n">
        <f aca="false">Test!K250</f>
        <v>0</v>
      </c>
      <c r="AR5" s="99" t="n">
        <f aca="false">Test!L250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250</f>
        <v>8933.7504</v>
      </c>
      <c r="AW5" s="99" t="n">
        <f aca="false">'Single Layer High Quality'!C250</f>
        <v>40.6505</v>
      </c>
      <c r="AX5" s="99" t="n">
        <f aca="false">'Single Layer High Quality'!D250</f>
        <v>40.8349</v>
      </c>
      <c r="AY5" s="100" t="n">
        <f aca="false">'Single Layer High Quality'!E250</f>
        <v>43.442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251</f>
        <v>0</v>
      </c>
      <c r="F6" s="99" t="n">
        <f aca="false">Anchor!C251</f>
        <v>0</v>
      </c>
      <c r="G6" s="99" t="n">
        <f aca="false">Anchor!D251</f>
        <v>0</v>
      </c>
      <c r="H6" s="100" t="n">
        <f aca="false">Anchor!E251</f>
        <v>0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251</f>
        <v>0</v>
      </c>
      <c r="AC6" s="99" t="n">
        <f aca="false">Anchor!G251</f>
        <v>0</v>
      </c>
      <c r="AD6" s="99" t="n">
        <f aca="false">Anchor!H251</f>
        <v>0</v>
      </c>
      <c r="AE6" s="99" t="n">
        <f aca="false">Anchor!I251</f>
        <v>0</v>
      </c>
      <c r="AF6" s="98" t="n">
        <f aca="false">Anchor!J251</f>
        <v>0</v>
      </c>
      <c r="AG6" s="99" t="n">
        <f aca="false">Anchor!K251</f>
        <v>0</v>
      </c>
      <c r="AH6" s="99" t="n">
        <f aca="false">Anchor!L251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251</f>
        <v>0</v>
      </c>
      <c r="AM6" s="99" t="n">
        <f aca="false">Test!G251</f>
        <v>0</v>
      </c>
      <c r="AN6" s="99" t="n">
        <f aca="false">Test!H251</f>
        <v>0</v>
      </c>
      <c r="AO6" s="99" t="n">
        <f aca="false">Test!I251</f>
        <v>0</v>
      </c>
      <c r="AP6" s="98" t="n">
        <f aca="false">Test!J251</f>
        <v>0</v>
      </c>
      <c r="AQ6" s="99" t="n">
        <f aca="false">Test!K251</f>
        <v>0</v>
      </c>
      <c r="AR6" s="99" t="n">
        <f aca="false">Test!L251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251</f>
        <v>4540.36</v>
      </c>
      <c r="AW6" s="99" t="n">
        <f aca="false">'Single Layer High Quality'!C251</f>
        <v>38.654</v>
      </c>
      <c r="AX6" s="99" t="n">
        <f aca="false">'Single Layer High Quality'!D251</f>
        <v>39.4929</v>
      </c>
      <c r="AY6" s="100" t="n">
        <f aca="false">'Single Layer High Quality'!E251</f>
        <v>41.9496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0</v>
      </c>
      <c r="F7" s="113" t="n">
        <f aca="false">Anchor!C252</f>
        <v>0</v>
      </c>
      <c r="G7" s="113" t="n">
        <f aca="false">Anchor!D252</f>
        <v>0</v>
      </c>
      <c r="H7" s="114" t="n">
        <f aca="false">Anchor!E252</f>
        <v>0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252</f>
        <v>0</v>
      </c>
      <c r="AC7" s="113" t="n">
        <f aca="false">Anchor!G252</f>
        <v>0</v>
      </c>
      <c r="AD7" s="113" t="n">
        <f aca="false">Anchor!H252</f>
        <v>0</v>
      </c>
      <c r="AE7" s="113" t="n">
        <f aca="false">Anchor!I252</f>
        <v>0</v>
      </c>
      <c r="AF7" s="112" t="n">
        <f aca="false">Anchor!J252</f>
        <v>0</v>
      </c>
      <c r="AG7" s="113" t="n">
        <f aca="false">Anchor!K252</f>
        <v>0</v>
      </c>
      <c r="AH7" s="113" t="n">
        <f aca="false">Anchor!L252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252</f>
        <v>0</v>
      </c>
      <c r="AM7" s="113" t="n">
        <f aca="false">Test!G252</f>
        <v>0</v>
      </c>
      <c r="AN7" s="113" t="n">
        <f aca="false">Test!H252</f>
        <v>0</v>
      </c>
      <c r="AO7" s="113" t="n">
        <f aca="false">Test!I252</f>
        <v>0</v>
      </c>
      <c r="AP7" s="112" t="n">
        <f aca="false">Test!J252</f>
        <v>0</v>
      </c>
      <c r="AQ7" s="113" t="n">
        <f aca="false">Test!K252</f>
        <v>0</v>
      </c>
      <c r="AR7" s="113" t="n">
        <f aca="false">Test!L252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252</f>
        <v>2549.976</v>
      </c>
      <c r="AW7" s="99" t="n">
        <f aca="false">'Single Layer High Quality'!C252</f>
        <v>36.6006</v>
      </c>
      <c r="AX7" s="99" t="n">
        <f aca="false">'Single Layer High Quality'!D252</f>
        <v>38.4542</v>
      </c>
      <c r="AY7" s="100" t="n">
        <f aca="false">'Single Layer High Quality'!E252</f>
        <v>40.8124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0</v>
      </c>
      <c r="F8" s="83" t="n">
        <f aca="false">Anchor!C253</f>
        <v>0</v>
      </c>
      <c r="G8" s="83" t="n">
        <f aca="false">Anchor!D253</f>
        <v>0</v>
      </c>
      <c r="H8" s="84" t="n">
        <f aca="false">Anchor!E253</f>
        <v>0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253</f>
        <v>0</v>
      </c>
      <c r="AC8" s="83" t="n">
        <f aca="false">Anchor!G253</f>
        <v>0</v>
      </c>
      <c r="AD8" s="83" t="n">
        <f aca="false">Anchor!H253</f>
        <v>0</v>
      </c>
      <c r="AE8" s="83" t="n">
        <f aca="false">Anchor!I253</f>
        <v>0</v>
      </c>
      <c r="AF8" s="82" t="n">
        <f aca="false">Anchor!J253</f>
        <v>0</v>
      </c>
      <c r="AG8" s="83" t="n">
        <f aca="false">Anchor!K253</f>
        <v>0</v>
      </c>
      <c r="AH8" s="83" t="n">
        <f aca="false">Anchor!L253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253</f>
        <v>0</v>
      </c>
      <c r="AM8" s="83" t="n">
        <f aca="false">Test!G253</f>
        <v>0</v>
      </c>
      <c r="AN8" s="83" t="n">
        <f aca="false">Test!H253</f>
        <v>0</v>
      </c>
      <c r="AO8" s="83" t="n">
        <f aca="false">Test!I253</f>
        <v>0</v>
      </c>
      <c r="AP8" s="82" t="n">
        <f aca="false">Test!J253</f>
        <v>0</v>
      </c>
      <c r="AQ8" s="83" t="n">
        <f aca="false">Test!K253</f>
        <v>0</v>
      </c>
      <c r="AR8" s="83" t="n">
        <f aca="false">Test!L253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253</f>
        <v>13226.4016</v>
      </c>
      <c r="AW8" s="83" t="n">
        <f aca="false">'Single Layer High Quality'!C253</f>
        <v>41.6661</v>
      </c>
      <c r="AX8" s="83" t="n">
        <f aca="false">'Single Layer High Quality'!D253</f>
        <v>41.5609</v>
      </c>
      <c r="AY8" s="84" t="n">
        <f aca="false">'Single Layer High Quality'!E253</f>
        <v>44.2281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254</f>
        <v>0</v>
      </c>
      <c r="F9" s="99" t="n">
        <f aca="false">Anchor!C254</f>
        <v>0</v>
      </c>
      <c r="G9" s="99" t="n">
        <f aca="false">Anchor!D254</f>
        <v>0</v>
      </c>
      <c r="H9" s="100" t="n">
        <f aca="false">Anchor!E254</f>
        <v>0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254</f>
        <v>0</v>
      </c>
      <c r="AC9" s="99" t="n">
        <f aca="false">Anchor!G254</f>
        <v>0</v>
      </c>
      <c r="AD9" s="99" t="n">
        <f aca="false">Anchor!H254</f>
        <v>0</v>
      </c>
      <c r="AE9" s="99" t="n">
        <f aca="false">Anchor!I254</f>
        <v>0</v>
      </c>
      <c r="AF9" s="98" t="n">
        <f aca="false">Anchor!J254</f>
        <v>0</v>
      </c>
      <c r="AG9" s="99" t="n">
        <f aca="false">Anchor!K254</f>
        <v>0</v>
      </c>
      <c r="AH9" s="99" t="n">
        <f aca="false">Anchor!L254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254</f>
        <v>0</v>
      </c>
      <c r="AM9" s="99" t="n">
        <f aca="false">Test!G254</f>
        <v>0</v>
      </c>
      <c r="AN9" s="99" t="n">
        <f aca="false">Test!H254</f>
        <v>0</v>
      </c>
      <c r="AO9" s="99" t="n">
        <f aca="false">Test!I254</f>
        <v>0</v>
      </c>
      <c r="AP9" s="98" t="n">
        <f aca="false">Test!J254</f>
        <v>0</v>
      </c>
      <c r="AQ9" s="99" t="n">
        <f aca="false">Test!K254</f>
        <v>0</v>
      </c>
      <c r="AR9" s="99" t="n">
        <f aca="false">Test!L254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254</f>
        <v>6256.0144</v>
      </c>
      <c r="AW9" s="99" t="n">
        <f aca="false">'Single Layer High Quality'!C254</f>
        <v>39.6347</v>
      </c>
      <c r="AX9" s="99" t="n">
        <f aca="false">'Single Layer High Quality'!D254</f>
        <v>40.1389</v>
      </c>
      <c r="AY9" s="100" t="n">
        <f aca="false">'Single Layer High Quality'!E254</f>
        <v>42.6594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255</f>
        <v>0</v>
      </c>
      <c r="F10" s="99" t="n">
        <f aca="false">Anchor!C255</f>
        <v>0</v>
      </c>
      <c r="G10" s="99" t="n">
        <f aca="false">Anchor!D255</f>
        <v>0</v>
      </c>
      <c r="H10" s="100" t="n">
        <f aca="false">Anchor!E255</f>
        <v>0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255</f>
        <v>0</v>
      </c>
      <c r="AC10" s="99" t="n">
        <f aca="false">Anchor!G255</f>
        <v>0</v>
      </c>
      <c r="AD10" s="99" t="n">
        <f aca="false">Anchor!H255</f>
        <v>0</v>
      </c>
      <c r="AE10" s="99" t="n">
        <f aca="false">Anchor!I255</f>
        <v>0</v>
      </c>
      <c r="AF10" s="98" t="n">
        <f aca="false">Anchor!J255</f>
        <v>0</v>
      </c>
      <c r="AG10" s="99" t="n">
        <f aca="false">Anchor!K255</f>
        <v>0</v>
      </c>
      <c r="AH10" s="99" t="n">
        <f aca="false">Anchor!L255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255</f>
        <v>0</v>
      </c>
      <c r="AM10" s="99" t="n">
        <f aca="false">Test!G255</f>
        <v>0</v>
      </c>
      <c r="AN10" s="99" t="n">
        <f aca="false">Test!H255</f>
        <v>0</v>
      </c>
      <c r="AO10" s="99" t="n">
        <f aca="false">Test!I255</f>
        <v>0</v>
      </c>
      <c r="AP10" s="98" t="n">
        <f aca="false">Test!J255</f>
        <v>0</v>
      </c>
      <c r="AQ10" s="99" t="n">
        <f aca="false">Test!K255</f>
        <v>0</v>
      </c>
      <c r="AR10" s="99" t="n">
        <f aca="false">Test!L255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255</f>
        <v>3426.4384</v>
      </c>
      <c r="AW10" s="99" t="n">
        <f aca="false">'Single Layer High Quality'!C255</f>
        <v>37.6489</v>
      </c>
      <c r="AX10" s="99" t="n">
        <f aca="false">'Single Layer High Quality'!D255</f>
        <v>39.1317</v>
      </c>
      <c r="AY10" s="100" t="n">
        <f aca="false">'Single Layer High Quality'!E255</f>
        <v>41.5511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0</v>
      </c>
      <c r="F11" s="113" t="n">
        <f aca="false">Anchor!C256</f>
        <v>0</v>
      </c>
      <c r="G11" s="113" t="n">
        <f aca="false">Anchor!D256</f>
        <v>0</v>
      </c>
      <c r="H11" s="114" t="n">
        <f aca="false">Anchor!E256</f>
        <v>0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56</f>
        <v>0</v>
      </c>
      <c r="AC11" s="113" t="n">
        <f aca="false">Anchor!G256</f>
        <v>0</v>
      </c>
      <c r="AD11" s="113" t="n">
        <f aca="false">Anchor!H256</f>
        <v>0</v>
      </c>
      <c r="AE11" s="113" t="n">
        <f aca="false">Anchor!I256</f>
        <v>0</v>
      </c>
      <c r="AF11" s="112" t="n">
        <f aca="false">Anchor!J256</f>
        <v>0</v>
      </c>
      <c r="AG11" s="113" t="n">
        <f aca="false">Anchor!K256</f>
        <v>0</v>
      </c>
      <c r="AH11" s="113" t="n">
        <f aca="false">Anchor!L256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256</f>
        <v>0</v>
      </c>
      <c r="AM11" s="113" t="n">
        <f aca="false">Test!G256</f>
        <v>0</v>
      </c>
      <c r="AN11" s="113" t="n">
        <f aca="false">Test!H256</f>
        <v>0</v>
      </c>
      <c r="AO11" s="113" t="n">
        <f aca="false">Test!I256</f>
        <v>0</v>
      </c>
      <c r="AP11" s="112" t="n">
        <f aca="false">Test!J256</f>
        <v>0</v>
      </c>
      <c r="AQ11" s="113" t="n">
        <f aca="false">Test!K256</f>
        <v>0</v>
      </c>
      <c r="AR11" s="113" t="n">
        <f aca="false">Test!L256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256</f>
        <v>1946.1312</v>
      </c>
      <c r="AW11" s="113" t="n">
        <f aca="false">'Single Layer High Quality'!C256</f>
        <v>35.5323</v>
      </c>
      <c r="AX11" s="113" t="n">
        <f aca="false">'Single Layer High Quality'!D256</f>
        <v>37.8687</v>
      </c>
      <c r="AY11" s="114" t="n">
        <f aca="false">'Single Layer High Quality'!E256</f>
        <v>40.1928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6</v>
      </c>
      <c r="D12" s="259" t="n">
        <f aca="false">D4</f>
        <v>20</v>
      </c>
      <c r="E12" s="82" t="n">
        <f aca="false">Anchor!B257</f>
        <v>0</v>
      </c>
      <c r="F12" s="83" t="n">
        <f aca="false">Anchor!C257</f>
        <v>0</v>
      </c>
      <c r="G12" s="83" t="n">
        <f aca="false">Anchor!D257</f>
        <v>0</v>
      </c>
      <c r="H12" s="84" t="n">
        <f aca="false">Anchor!E257</f>
        <v>0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57</f>
        <v>0</v>
      </c>
      <c r="AC12" s="83" t="n">
        <f aca="false">Anchor!G257</f>
        <v>0</v>
      </c>
      <c r="AD12" s="83" t="n">
        <f aca="false">Anchor!H257</f>
        <v>0</v>
      </c>
      <c r="AE12" s="83" t="n">
        <f aca="false">Anchor!I257</f>
        <v>0</v>
      </c>
      <c r="AF12" s="82" t="n">
        <f aca="false">Anchor!J257</f>
        <v>0</v>
      </c>
      <c r="AG12" s="83" t="n">
        <f aca="false">Anchor!K257</f>
        <v>0</v>
      </c>
      <c r="AH12" s="83" t="n">
        <f aca="false">Anchor!L257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257</f>
        <v>0</v>
      </c>
      <c r="AM12" s="83" t="n">
        <f aca="false">Test!G257</f>
        <v>0</v>
      </c>
      <c r="AN12" s="83" t="n">
        <f aca="false">Test!H257</f>
        <v>0</v>
      </c>
      <c r="AO12" s="83" t="n">
        <f aca="false">Test!I257</f>
        <v>0</v>
      </c>
      <c r="AP12" s="82" t="n">
        <f aca="false">Test!J257</f>
        <v>0</v>
      </c>
      <c r="AQ12" s="83" t="n">
        <f aca="false">Test!K257</f>
        <v>0</v>
      </c>
      <c r="AR12" s="83" t="n">
        <f aca="false">Test!L257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257</f>
        <v>45305.8064</v>
      </c>
      <c r="AW12" s="99" t="n">
        <f aca="false">'Single Layer High Quality'!C257</f>
        <v>41.4842</v>
      </c>
      <c r="AX12" s="99" t="n">
        <f aca="false">'Single Layer High Quality'!D257</f>
        <v>45.581</v>
      </c>
      <c r="AY12" s="100" t="n">
        <f aca="false">'Single Layer High Quality'!E257</f>
        <v>45.1383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0</v>
      </c>
      <c r="F13" s="99" t="n">
        <f aca="false">Anchor!C258</f>
        <v>0</v>
      </c>
      <c r="G13" s="99" t="n">
        <f aca="false">Anchor!D258</f>
        <v>0</v>
      </c>
      <c r="H13" s="100" t="n">
        <f aca="false">Anchor!E258</f>
        <v>0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58</f>
        <v>0</v>
      </c>
      <c r="AC13" s="99" t="n">
        <f aca="false">Anchor!G258</f>
        <v>0</v>
      </c>
      <c r="AD13" s="99" t="n">
        <f aca="false">Anchor!H258</f>
        <v>0</v>
      </c>
      <c r="AE13" s="99" t="n">
        <f aca="false">Anchor!I258</f>
        <v>0</v>
      </c>
      <c r="AF13" s="98" t="n">
        <f aca="false">Anchor!J258</f>
        <v>0</v>
      </c>
      <c r="AG13" s="99" t="n">
        <f aca="false">Anchor!K258</f>
        <v>0</v>
      </c>
      <c r="AH13" s="99" t="n">
        <f aca="false">Anchor!L258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258</f>
        <v>0</v>
      </c>
      <c r="AM13" s="99" t="n">
        <f aca="false">Test!G258</f>
        <v>0</v>
      </c>
      <c r="AN13" s="99" t="n">
        <f aca="false">Test!H258</f>
        <v>0</v>
      </c>
      <c r="AO13" s="99" t="n">
        <f aca="false">Test!I258</f>
        <v>0</v>
      </c>
      <c r="AP13" s="98" t="n">
        <f aca="false">Test!J258</f>
        <v>0</v>
      </c>
      <c r="AQ13" s="99" t="n">
        <f aca="false">Test!K258</f>
        <v>0</v>
      </c>
      <c r="AR13" s="99" t="n">
        <f aca="false">Test!L258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258</f>
        <v>23996.8624</v>
      </c>
      <c r="AW13" s="99" t="n">
        <f aca="false">'Single Layer High Quality'!C258</f>
        <v>38.9411</v>
      </c>
      <c r="AX13" s="99" t="n">
        <f aca="false">'Single Layer High Quality'!D258</f>
        <v>44.0964</v>
      </c>
      <c r="AY13" s="100" t="n">
        <f aca="false">'Single Layer High Quality'!E258</f>
        <v>44.1233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0</v>
      </c>
      <c r="F14" s="99" t="n">
        <f aca="false">Anchor!C259</f>
        <v>0</v>
      </c>
      <c r="G14" s="99" t="n">
        <f aca="false">Anchor!D259</f>
        <v>0</v>
      </c>
      <c r="H14" s="100" t="n">
        <f aca="false">Anchor!E259</f>
        <v>0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59</f>
        <v>0</v>
      </c>
      <c r="AC14" s="99" t="n">
        <f aca="false">Anchor!G259</f>
        <v>0</v>
      </c>
      <c r="AD14" s="99" t="n">
        <f aca="false">Anchor!H259</f>
        <v>0</v>
      </c>
      <c r="AE14" s="99" t="n">
        <f aca="false">Anchor!I259</f>
        <v>0</v>
      </c>
      <c r="AF14" s="98" t="n">
        <f aca="false">Anchor!J259</f>
        <v>0</v>
      </c>
      <c r="AG14" s="99" t="n">
        <f aca="false">Anchor!K259</f>
        <v>0</v>
      </c>
      <c r="AH14" s="99" t="n">
        <f aca="false">Anchor!L259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259</f>
        <v>0</v>
      </c>
      <c r="AM14" s="99" t="n">
        <f aca="false">Test!G259</f>
        <v>0</v>
      </c>
      <c r="AN14" s="99" t="n">
        <f aca="false">Test!H259</f>
        <v>0</v>
      </c>
      <c r="AO14" s="99" t="n">
        <f aca="false">Test!I259</f>
        <v>0</v>
      </c>
      <c r="AP14" s="98" t="n">
        <f aca="false">Test!J259</f>
        <v>0</v>
      </c>
      <c r="AQ14" s="99" t="n">
        <f aca="false">Test!K259</f>
        <v>0</v>
      </c>
      <c r="AR14" s="99" t="n">
        <f aca="false">Test!L259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259</f>
        <v>13751.2496</v>
      </c>
      <c r="AW14" s="99" t="n">
        <f aca="false">'Single Layer High Quality'!C259</f>
        <v>36.5758</v>
      </c>
      <c r="AX14" s="99" t="n">
        <f aca="false">'Single Layer High Quality'!D259</f>
        <v>42.5947</v>
      </c>
      <c r="AY14" s="100" t="n">
        <f aca="false">'Single Layer High Quality'!E259</f>
        <v>43.0018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0</v>
      </c>
      <c r="F15" s="113" t="n">
        <f aca="false">Anchor!C260</f>
        <v>0</v>
      </c>
      <c r="G15" s="113" t="n">
        <f aca="false">Anchor!D260</f>
        <v>0</v>
      </c>
      <c r="H15" s="114" t="n">
        <f aca="false">Anchor!E260</f>
        <v>0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60</f>
        <v>0</v>
      </c>
      <c r="AC15" s="113" t="n">
        <f aca="false">Anchor!G260</f>
        <v>0</v>
      </c>
      <c r="AD15" s="113" t="n">
        <f aca="false">Anchor!H260</f>
        <v>0</v>
      </c>
      <c r="AE15" s="113" t="n">
        <f aca="false">Anchor!I260</f>
        <v>0</v>
      </c>
      <c r="AF15" s="112" t="n">
        <f aca="false">Anchor!J260</f>
        <v>0</v>
      </c>
      <c r="AG15" s="113" t="n">
        <f aca="false">Anchor!K260</f>
        <v>0</v>
      </c>
      <c r="AH15" s="113" t="n">
        <f aca="false">Anchor!L260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260</f>
        <v>0</v>
      </c>
      <c r="AM15" s="113" t="n">
        <f aca="false">Test!G260</f>
        <v>0</v>
      </c>
      <c r="AN15" s="113" t="n">
        <f aca="false">Test!H260</f>
        <v>0</v>
      </c>
      <c r="AO15" s="113" t="n">
        <f aca="false">Test!I260</f>
        <v>0</v>
      </c>
      <c r="AP15" s="112" t="n">
        <f aca="false">Test!J260</f>
        <v>0</v>
      </c>
      <c r="AQ15" s="113" t="n">
        <f aca="false">Test!K260</f>
        <v>0</v>
      </c>
      <c r="AR15" s="113" t="n">
        <f aca="false">Test!L260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260</f>
        <v>8250.6064</v>
      </c>
      <c r="AW15" s="99" t="n">
        <f aca="false">'Single Layer High Quality'!C260</f>
        <v>34.205</v>
      </c>
      <c r="AX15" s="99" t="n">
        <f aca="false">'Single Layer High Quality'!D260</f>
        <v>41.3083</v>
      </c>
      <c r="AY15" s="100" t="n">
        <f aca="false">'Single Layer High Quality'!E260</f>
        <v>41.937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0</v>
      </c>
      <c r="F16" s="83" t="n">
        <f aca="false">Anchor!C261</f>
        <v>0</v>
      </c>
      <c r="G16" s="83" t="n">
        <f aca="false">Anchor!D261</f>
        <v>0</v>
      </c>
      <c r="H16" s="84" t="n">
        <f aca="false">Anchor!E261</f>
        <v>0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61</f>
        <v>0</v>
      </c>
      <c r="AC16" s="83" t="n">
        <f aca="false">Anchor!G261</f>
        <v>0</v>
      </c>
      <c r="AD16" s="83" t="n">
        <f aca="false">Anchor!H261</f>
        <v>0</v>
      </c>
      <c r="AE16" s="83" t="n">
        <f aca="false">Anchor!I261</f>
        <v>0</v>
      </c>
      <c r="AF16" s="82" t="n">
        <f aca="false">Anchor!J261</f>
        <v>0</v>
      </c>
      <c r="AG16" s="83" t="n">
        <f aca="false">Anchor!K261</f>
        <v>0</v>
      </c>
      <c r="AH16" s="83" t="n">
        <f aca="false">Anchor!L261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261</f>
        <v>0</v>
      </c>
      <c r="AM16" s="83" t="n">
        <f aca="false">Test!G261</f>
        <v>0</v>
      </c>
      <c r="AN16" s="83" t="n">
        <f aca="false">Test!H261</f>
        <v>0</v>
      </c>
      <c r="AO16" s="83" t="n">
        <f aca="false">Test!I261</f>
        <v>0</v>
      </c>
      <c r="AP16" s="82" t="n">
        <f aca="false">Test!J261</f>
        <v>0</v>
      </c>
      <c r="AQ16" s="83" t="n">
        <f aca="false">Test!K261</f>
        <v>0</v>
      </c>
      <c r="AR16" s="83" t="n">
        <f aca="false">Test!L261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261</f>
        <v>32819.7568</v>
      </c>
      <c r="AW16" s="83" t="n">
        <f aca="false">'Single Layer High Quality'!C261</f>
        <v>40.1798</v>
      </c>
      <c r="AX16" s="83" t="n">
        <f aca="false">'Single Layer High Quality'!D261</f>
        <v>44.8742</v>
      </c>
      <c r="AY16" s="84" t="n">
        <f aca="false">'Single Layer High Quality'!E261</f>
        <v>44.6616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0</v>
      </c>
      <c r="F17" s="99" t="n">
        <f aca="false">Anchor!C262</f>
        <v>0</v>
      </c>
      <c r="G17" s="99" t="n">
        <f aca="false">Anchor!D262</f>
        <v>0</v>
      </c>
      <c r="H17" s="100" t="n">
        <f aca="false">Anchor!E262</f>
        <v>0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62</f>
        <v>0</v>
      </c>
      <c r="AC17" s="99" t="n">
        <f aca="false">Anchor!G262</f>
        <v>0</v>
      </c>
      <c r="AD17" s="99" t="n">
        <f aca="false">Anchor!H262</f>
        <v>0</v>
      </c>
      <c r="AE17" s="99" t="n">
        <f aca="false">Anchor!I262</f>
        <v>0</v>
      </c>
      <c r="AF17" s="98" t="n">
        <f aca="false">Anchor!J262</f>
        <v>0</v>
      </c>
      <c r="AG17" s="99" t="n">
        <f aca="false">Anchor!K262</f>
        <v>0</v>
      </c>
      <c r="AH17" s="99" t="n">
        <f aca="false">Anchor!L262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262</f>
        <v>0</v>
      </c>
      <c r="AM17" s="99" t="n">
        <f aca="false">Test!G262</f>
        <v>0</v>
      </c>
      <c r="AN17" s="99" t="n">
        <f aca="false">Test!H262</f>
        <v>0</v>
      </c>
      <c r="AO17" s="99" t="n">
        <f aca="false">Test!I262</f>
        <v>0</v>
      </c>
      <c r="AP17" s="98" t="n">
        <f aca="false">Test!J262</f>
        <v>0</v>
      </c>
      <c r="AQ17" s="99" t="n">
        <f aca="false">Test!K262</f>
        <v>0</v>
      </c>
      <c r="AR17" s="99" t="n">
        <f aca="false">Test!L262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262</f>
        <v>18009.5264</v>
      </c>
      <c r="AW17" s="99" t="n">
        <f aca="false">'Single Layer High Quality'!C262</f>
        <v>37.7449</v>
      </c>
      <c r="AX17" s="99" t="n">
        <f aca="false">'Single Layer High Quality'!D262</f>
        <v>43.3021</v>
      </c>
      <c r="AY17" s="100" t="n">
        <f aca="false">'Single Layer High Quality'!E262</f>
        <v>43.5517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0</v>
      </c>
      <c r="F18" s="99" t="n">
        <f aca="false">Anchor!C263</f>
        <v>0</v>
      </c>
      <c r="G18" s="99" t="n">
        <f aca="false">Anchor!D263</f>
        <v>0</v>
      </c>
      <c r="H18" s="100" t="n">
        <f aca="false">Anchor!E263</f>
        <v>0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63</f>
        <v>0</v>
      </c>
      <c r="AC18" s="99" t="n">
        <f aca="false">Anchor!G263</f>
        <v>0</v>
      </c>
      <c r="AD18" s="99" t="n">
        <f aca="false">Anchor!H263</f>
        <v>0</v>
      </c>
      <c r="AE18" s="99" t="n">
        <f aca="false">Anchor!I263</f>
        <v>0</v>
      </c>
      <c r="AF18" s="98" t="n">
        <f aca="false">Anchor!J263</f>
        <v>0</v>
      </c>
      <c r="AG18" s="99" t="n">
        <f aca="false">Anchor!K263</f>
        <v>0</v>
      </c>
      <c r="AH18" s="99" t="n">
        <f aca="false">Anchor!L263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263</f>
        <v>0</v>
      </c>
      <c r="AM18" s="99" t="n">
        <f aca="false">Test!G263</f>
        <v>0</v>
      </c>
      <c r="AN18" s="99" t="n">
        <f aca="false">Test!H263</f>
        <v>0</v>
      </c>
      <c r="AO18" s="99" t="n">
        <f aca="false">Test!I263</f>
        <v>0</v>
      </c>
      <c r="AP18" s="98" t="n">
        <f aca="false">Test!J263</f>
        <v>0</v>
      </c>
      <c r="AQ18" s="99" t="n">
        <f aca="false">Test!K263</f>
        <v>0</v>
      </c>
      <c r="AR18" s="99" t="n">
        <f aca="false">Test!L263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263</f>
        <v>10647.3824</v>
      </c>
      <c r="AW18" s="99" t="n">
        <f aca="false">'Single Layer High Quality'!C263</f>
        <v>35.4006</v>
      </c>
      <c r="AX18" s="99" t="n">
        <f aca="false">'Single Layer High Quality'!D263</f>
        <v>42.1103</v>
      </c>
      <c r="AY18" s="100" t="n">
        <f aca="false">'Single Layer High Quality'!E263</f>
        <v>42.6207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0</v>
      </c>
      <c r="F19" s="113" t="n">
        <f aca="false">Anchor!C264</f>
        <v>0</v>
      </c>
      <c r="G19" s="113" t="n">
        <f aca="false">Anchor!D264</f>
        <v>0</v>
      </c>
      <c r="H19" s="114" t="n">
        <f aca="false">Anchor!E264</f>
        <v>0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64</f>
        <v>0</v>
      </c>
      <c r="AC19" s="113" t="n">
        <f aca="false">Anchor!G264</f>
        <v>0</v>
      </c>
      <c r="AD19" s="113" t="n">
        <f aca="false">Anchor!H264</f>
        <v>0</v>
      </c>
      <c r="AE19" s="113" t="n">
        <f aca="false">Anchor!I264</f>
        <v>0</v>
      </c>
      <c r="AF19" s="112" t="n">
        <f aca="false">Anchor!J264</f>
        <v>0</v>
      </c>
      <c r="AG19" s="113" t="n">
        <f aca="false">Anchor!K264</f>
        <v>0</v>
      </c>
      <c r="AH19" s="113" t="n">
        <f aca="false">Anchor!L264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264</f>
        <v>0</v>
      </c>
      <c r="AM19" s="113" t="n">
        <f aca="false">Test!G264</f>
        <v>0</v>
      </c>
      <c r="AN19" s="113" t="n">
        <f aca="false">Test!H264</f>
        <v>0</v>
      </c>
      <c r="AO19" s="113" t="n">
        <f aca="false">Test!I264</f>
        <v>0</v>
      </c>
      <c r="AP19" s="112" t="n">
        <f aca="false">Test!J264</f>
        <v>0</v>
      </c>
      <c r="AQ19" s="113" t="n">
        <f aca="false">Test!K264</f>
        <v>0</v>
      </c>
      <c r="AR19" s="113" t="n">
        <f aca="false">Test!L264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264</f>
        <v>6496.84</v>
      </c>
      <c r="AW19" s="113" t="n">
        <f aca="false">'Single Layer High Quality'!C264</f>
        <v>33.0637</v>
      </c>
      <c r="AX19" s="113" t="n">
        <f aca="false">'Single Layer High Quality'!D264</f>
        <v>40.6969</v>
      </c>
      <c r="AY19" s="114" t="n">
        <f aca="false">'Single Layer High Quality'!E264</f>
        <v>41.4162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0</v>
      </c>
      <c r="F20" s="83" t="n">
        <f aca="false">Anchor!C265</f>
        <v>0</v>
      </c>
      <c r="G20" s="83" t="n">
        <f aca="false">Anchor!D265</f>
        <v>0</v>
      </c>
      <c r="H20" s="84" t="n">
        <f aca="false">Anchor!E265</f>
        <v>0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65</f>
        <v>0</v>
      </c>
      <c r="AC20" s="83" t="n">
        <f aca="false">Anchor!G265</f>
        <v>0</v>
      </c>
      <c r="AD20" s="83" t="n">
        <f aca="false">Anchor!H265</f>
        <v>0</v>
      </c>
      <c r="AE20" s="83" t="n">
        <f aca="false">Anchor!I265</f>
        <v>0</v>
      </c>
      <c r="AF20" s="82" t="n">
        <f aca="false">Anchor!J265</f>
        <v>0</v>
      </c>
      <c r="AG20" s="83" t="n">
        <f aca="false">Anchor!K265</f>
        <v>0</v>
      </c>
      <c r="AH20" s="83" t="n">
        <f aca="false">Anchor!L265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265</f>
        <v>0</v>
      </c>
      <c r="AM20" s="83" t="n">
        <f aca="false">Test!G265</f>
        <v>0</v>
      </c>
      <c r="AN20" s="83" t="n">
        <f aca="false">Test!H265</f>
        <v>0</v>
      </c>
      <c r="AO20" s="83" t="n">
        <f aca="false">Test!I265</f>
        <v>0</v>
      </c>
      <c r="AP20" s="82" t="n">
        <f aca="false">Test!J265</f>
        <v>0</v>
      </c>
      <c r="AQ20" s="83" t="n">
        <f aca="false">Test!K265</f>
        <v>0</v>
      </c>
      <c r="AR20" s="83" t="n">
        <f aca="false">Test!L265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265</f>
        <v>6979.4728</v>
      </c>
      <c r="AW20" s="99" t="n">
        <f aca="false">'Single Layer High Quality'!C265</f>
        <v>42.1917</v>
      </c>
      <c r="AX20" s="99" t="n">
        <f aca="false">'Single Layer High Quality'!D265</f>
        <v>43.9675</v>
      </c>
      <c r="AY20" s="100" t="n">
        <f aca="false">'Single Layer High Quality'!E265</f>
        <v>45.9797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0</v>
      </c>
      <c r="F21" s="99" t="n">
        <f aca="false">Anchor!C266</f>
        <v>0</v>
      </c>
      <c r="G21" s="99" t="n">
        <f aca="false">Anchor!D266</f>
        <v>0</v>
      </c>
      <c r="H21" s="100" t="n">
        <f aca="false">Anchor!E266</f>
        <v>0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66</f>
        <v>0</v>
      </c>
      <c r="AC21" s="99" t="n">
        <f aca="false">Anchor!G266</f>
        <v>0</v>
      </c>
      <c r="AD21" s="99" t="n">
        <f aca="false">Anchor!H266</f>
        <v>0</v>
      </c>
      <c r="AE21" s="99" t="n">
        <f aca="false">Anchor!I266</f>
        <v>0</v>
      </c>
      <c r="AF21" s="98" t="n">
        <f aca="false">Anchor!J266</f>
        <v>0</v>
      </c>
      <c r="AG21" s="99" t="n">
        <f aca="false">Anchor!K266</f>
        <v>0</v>
      </c>
      <c r="AH21" s="99" t="n">
        <f aca="false">Anchor!L266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266</f>
        <v>0</v>
      </c>
      <c r="AM21" s="99" t="n">
        <f aca="false">Test!G266</f>
        <v>0</v>
      </c>
      <c r="AN21" s="99" t="n">
        <f aca="false">Test!H266</f>
        <v>0</v>
      </c>
      <c r="AO21" s="99" t="n">
        <f aca="false">Test!I266</f>
        <v>0</v>
      </c>
      <c r="AP21" s="98" t="n">
        <f aca="false">Test!J266</f>
        <v>0</v>
      </c>
      <c r="AQ21" s="99" t="n">
        <f aca="false">Test!K266</f>
        <v>0</v>
      </c>
      <c r="AR21" s="99" t="n">
        <f aca="false">Test!L266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266</f>
        <v>3432.2992</v>
      </c>
      <c r="AW21" s="99" t="n">
        <f aca="false">'Single Layer High Quality'!C266</f>
        <v>40.9268</v>
      </c>
      <c r="AX21" s="99" t="n">
        <f aca="false">'Single Layer High Quality'!D266</f>
        <v>42.9248</v>
      </c>
      <c r="AY21" s="100" t="n">
        <f aca="false">'Single Layer High Quality'!E266</f>
        <v>44.5007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0</v>
      </c>
      <c r="F22" s="99" t="n">
        <f aca="false">Anchor!C267</f>
        <v>0</v>
      </c>
      <c r="G22" s="99" t="n">
        <f aca="false">Anchor!D267</f>
        <v>0</v>
      </c>
      <c r="H22" s="100" t="n">
        <f aca="false">Anchor!E267</f>
        <v>0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67</f>
        <v>0</v>
      </c>
      <c r="AC22" s="99" t="n">
        <f aca="false">Anchor!G267</f>
        <v>0</v>
      </c>
      <c r="AD22" s="99" t="n">
        <f aca="false">Anchor!H267</f>
        <v>0</v>
      </c>
      <c r="AE22" s="99" t="n">
        <f aca="false">Anchor!I267</f>
        <v>0</v>
      </c>
      <c r="AF22" s="98" t="n">
        <f aca="false">Anchor!J267</f>
        <v>0</v>
      </c>
      <c r="AG22" s="99" t="n">
        <f aca="false">Anchor!K267</f>
        <v>0</v>
      </c>
      <c r="AH22" s="99" t="n">
        <f aca="false">Anchor!L267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267</f>
        <v>0</v>
      </c>
      <c r="AM22" s="99" t="n">
        <f aca="false">Test!G267</f>
        <v>0</v>
      </c>
      <c r="AN22" s="99" t="n">
        <f aca="false">Test!H267</f>
        <v>0</v>
      </c>
      <c r="AO22" s="99" t="n">
        <f aca="false">Test!I267</f>
        <v>0</v>
      </c>
      <c r="AP22" s="98" t="n">
        <f aca="false">Test!J267</f>
        <v>0</v>
      </c>
      <c r="AQ22" s="99" t="n">
        <f aca="false">Test!K267</f>
        <v>0</v>
      </c>
      <c r="AR22" s="99" t="n">
        <f aca="false">Test!L267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267</f>
        <v>1893.2616</v>
      </c>
      <c r="AW22" s="99" t="n">
        <f aca="false">'Single Layer High Quality'!C267</f>
        <v>39.3192</v>
      </c>
      <c r="AX22" s="99" t="n">
        <f aca="false">'Single Layer High Quality'!D267</f>
        <v>41.8426</v>
      </c>
      <c r="AY22" s="100" t="n">
        <f aca="false">'Single Layer High Quality'!E267</f>
        <v>43.087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0</v>
      </c>
      <c r="F23" s="113" t="n">
        <f aca="false">Anchor!C268</f>
        <v>0</v>
      </c>
      <c r="G23" s="113" t="n">
        <f aca="false">Anchor!D268</f>
        <v>0</v>
      </c>
      <c r="H23" s="114" t="n">
        <f aca="false">Anchor!E268</f>
        <v>0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68</f>
        <v>0</v>
      </c>
      <c r="AC23" s="113" t="n">
        <f aca="false">Anchor!G268</f>
        <v>0</v>
      </c>
      <c r="AD23" s="113" t="n">
        <f aca="false">Anchor!H268</f>
        <v>0</v>
      </c>
      <c r="AE23" s="113" t="n">
        <f aca="false">Anchor!I268</f>
        <v>0</v>
      </c>
      <c r="AF23" s="112" t="n">
        <f aca="false">Anchor!J268</f>
        <v>0</v>
      </c>
      <c r="AG23" s="113" t="n">
        <f aca="false">Anchor!K268</f>
        <v>0</v>
      </c>
      <c r="AH23" s="113" t="n">
        <f aca="false">Anchor!L268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268</f>
        <v>0</v>
      </c>
      <c r="AM23" s="113" t="n">
        <f aca="false">Test!G268</f>
        <v>0</v>
      </c>
      <c r="AN23" s="113" t="n">
        <f aca="false">Test!H268</f>
        <v>0</v>
      </c>
      <c r="AO23" s="113" t="n">
        <f aca="false">Test!I268</f>
        <v>0</v>
      </c>
      <c r="AP23" s="112" t="n">
        <f aca="false">Test!J268</f>
        <v>0</v>
      </c>
      <c r="AQ23" s="113" t="n">
        <f aca="false">Test!K268</f>
        <v>0</v>
      </c>
      <c r="AR23" s="113" t="n">
        <f aca="false">Test!L268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268</f>
        <v>1070.3144</v>
      </c>
      <c r="AW23" s="99" t="n">
        <f aca="false">'Single Layer High Quality'!C268</f>
        <v>37.4516</v>
      </c>
      <c r="AX23" s="99" t="n">
        <f aca="false">'Single Layer High Quality'!D268</f>
        <v>40.9047</v>
      </c>
      <c r="AY23" s="100" t="n">
        <f aca="false">'Single Layer High Quality'!E268</f>
        <v>42.0691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0</v>
      </c>
      <c r="F24" s="83" t="n">
        <f aca="false">Anchor!C269</f>
        <v>0</v>
      </c>
      <c r="G24" s="83" t="n">
        <f aca="false">Anchor!D269</f>
        <v>0</v>
      </c>
      <c r="H24" s="84" t="n">
        <f aca="false">Anchor!E269</f>
        <v>0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69</f>
        <v>0</v>
      </c>
      <c r="AC24" s="83" t="n">
        <f aca="false">Anchor!G269</f>
        <v>0</v>
      </c>
      <c r="AD24" s="83" t="n">
        <f aca="false">Anchor!H269</f>
        <v>0</v>
      </c>
      <c r="AE24" s="83" t="n">
        <f aca="false">Anchor!I269</f>
        <v>0</v>
      </c>
      <c r="AF24" s="82" t="n">
        <f aca="false">Anchor!J269</f>
        <v>0</v>
      </c>
      <c r="AG24" s="83" t="n">
        <f aca="false">Anchor!K269</f>
        <v>0</v>
      </c>
      <c r="AH24" s="83" t="n">
        <f aca="false">Anchor!L269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269</f>
        <v>0</v>
      </c>
      <c r="AM24" s="83" t="n">
        <f aca="false">Test!G269</f>
        <v>0</v>
      </c>
      <c r="AN24" s="83" t="n">
        <f aca="false">Test!H269</f>
        <v>0</v>
      </c>
      <c r="AO24" s="83" t="n">
        <f aca="false">Test!I269</f>
        <v>0</v>
      </c>
      <c r="AP24" s="82" t="n">
        <f aca="false">Test!J269</f>
        <v>0</v>
      </c>
      <c r="AQ24" s="83" t="n">
        <f aca="false">Test!K269</f>
        <v>0</v>
      </c>
      <c r="AR24" s="83" t="n">
        <f aca="false">Test!L269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269</f>
        <v>4786.8256</v>
      </c>
      <c r="AW24" s="83" t="n">
        <f aca="false">'Single Layer High Quality'!C269</f>
        <v>41.6049</v>
      </c>
      <c r="AX24" s="83" t="n">
        <f aca="false">'Single Layer High Quality'!D269</f>
        <v>43.4586</v>
      </c>
      <c r="AY24" s="84" t="n">
        <f aca="false">'Single Layer High Quality'!E269</f>
        <v>45.2558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0</v>
      </c>
      <c r="F25" s="99" t="n">
        <f aca="false">Anchor!C270</f>
        <v>0</v>
      </c>
      <c r="G25" s="99" t="n">
        <f aca="false">Anchor!D270</f>
        <v>0</v>
      </c>
      <c r="H25" s="100" t="n">
        <f aca="false">Anchor!E270</f>
        <v>0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70</f>
        <v>0</v>
      </c>
      <c r="AC25" s="99" t="n">
        <f aca="false">Anchor!G270</f>
        <v>0</v>
      </c>
      <c r="AD25" s="99" t="n">
        <f aca="false">Anchor!H270</f>
        <v>0</v>
      </c>
      <c r="AE25" s="99" t="n">
        <f aca="false">Anchor!I270</f>
        <v>0</v>
      </c>
      <c r="AF25" s="98" t="n">
        <f aca="false">Anchor!J270</f>
        <v>0</v>
      </c>
      <c r="AG25" s="99" t="n">
        <f aca="false">Anchor!K270</f>
        <v>0</v>
      </c>
      <c r="AH25" s="99" t="n">
        <f aca="false">Anchor!L270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270</f>
        <v>0</v>
      </c>
      <c r="AM25" s="99" t="n">
        <f aca="false">Test!G270</f>
        <v>0</v>
      </c>
      <c r="AN25" s="99" t="n">
        <f aca="false">Test!H270</f>
        <v>0</v>
      </c>
      <c r="AO25" s="99" t="n">
        <f aca="false">Test!I270</f>
        <v>0</v>
      </c>
      <c r="AP25" s="98" t="n">
        <f aca="false">Test!J270</f>
        <v>0</v>
      </c>
      <c r="AQ25" s="99" t="n">
        <f aca="false">Test!K270</f>
        <v>0</v>
      </c>
      <c r="AR25" s="99" t="n">
        <f aca="false">Test!L270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270</f>
        <v>2527.3184</v>
      </c>
      <c r="AW25" s="99" t="n">
        <f aca="false">'Single Layer High Quality'!C270</f>
        <v>40.1519</v>
      </c>
      <c r="AX25" s="99" t="n">
        <f aca="false">'Single Layer High Quality'!D270</f>
        <v>42.3621</v>
      </c>
      <c r="AY25" s="100" t="n">
        <f aca="false">'Single Layer High Quality'!E270</f>
        <v>43.7415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0</v>
      </c>
      <c r="F26" s="99" t="n">
        <f aca="false">Anchor!C271</f>
        <v>0</v>
      </c>
      <c r="G26" s="99" t="n">
        <f aca="false">Anchor!D271</f>
        <v>0</v>
      </c>
      <c r="H26" s="100" t="n">
        <f aca="false">Anchor!E271</f>
        <v>0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71</f>
        <v>0</v>
      </c>
      <c r="AC26" s="99" t="n">
        <f aca="false">Anchor!G271</f>
        <v>0</v>
      </c>
      <c r="AD26" s="99" t="n">
        <f aca="false">Anchor!H271</f>
        <v>0</v>
      </c>
      <c r="AE26" s="99" t="n">
        <f aca="false">Anchor!I271</f>
        <v>0</v>
      </c>
      <c r="AF26" s="98" t="n">
        <f aca="false">Anchor!J271</f>
        <v>0</v>
      </c>
      <c r="AG26" s="99" t="n">
        <f aca="false">Anchor!K271</f>
        <v>0</v>
      </c>
      <c r="AH26" s="99" t="n">
        <f aca="false">Anchor!L271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271</f>
        <v>0</v>
      </c>
      <c r="AM26" s="99" t="n">
        <f aca="false">Test!G271</f>
        <v>0</v>
      </c>
      <c r="AN26" s="99" t="n">
        <f aca="false">Test!H271</f>
        <v>0</v>
      </c>
      <c r="AO26" s="99" t="n">
        <f aca="false">Test!I271</f>
        <v>0</v>
      </c>
      <c r="AP26" s="98" t="n">
        <f aca="false">Test!J271</f>
        <v>0</v>
      </c>
      <c r="AQ26" s="99" t="n">
        <f aca="false">Test!K271</f>
        <v>0</v>
      </c>
      <c r="AR26" s="99" t="n">
        <f aca="false">Test!L271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271</f>
        <v>1434.728</v>
      </c>
      <c r="AW26" s="99" t="n">
        <f aca="false">'Single Layer High Quality'!C271</f>
        <v>38.416</v>
      </c>
      <c r="AX26" s="99" t="n">
        <f aca="false">'Single Layer High Quality'!D271</f>
        <v>41.4799</v>
      </c>
      <c r="AY26" s="100" t="n">
        <f aca="false">'Single Layer High Quality'!E271</f>
        <v>42.6987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0</v>
      </c>
      <c r="F27" s="113" t="n">
        <f aca="false">Anchor!C272</f>
        <v>0</v>
      </c>
      <c r="G27" s="113" t="n">
        <f aca="false">Anchor!D272</f>
        <v>0</v>
      </c>
      <c r="H27" s="114" t="n">
        <f aca="false">Anchor!E272</f>
        <v>0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72</f>
        <v>0</v>
      </c>
      <c r="AC27" s="113" t="n">
        <f aca="false">Anchor!G272</f>
        <v>0</v>
      </c>
      <c r="AD27" s="113" t="n">
        <f aca="false">Anchor!H272</f>
        <v>0</v>
      </c>
      <c r="AE27" s="113" t="n">
        <f aca="false">Anchor!I272</f>
        <v>0</v>
      </c>
      <c r="AF27" s="112" t="n">
        <f aca="false">Anchor!J272</f>
        <v>0</v>
      </c>
      <c r="AG27" s="113" t="n">
        <f aca="false">Anchor!K272</f>
        <v>0</v>
      </c>
      <c r="AH27" s="113" t="n">
        <f aca="false">Anchor!L272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272</f>
        <v>0</v>
      </c>
      <c r="AM27" s="113" t="n">
        <f aca="false">Test!G272</f>
        <v>0</v>
      </c>
      <c r="AN27" s="113" t="n">
        <f aca="false">Test!H272</f>
        <v>0</v>
      </c>
      <c r="AO27" s="113" t="n">
        <f aca="false">Test!I272</f>
        <v>0</v>
      </c>
      <c r="AP27" s="112" t="n">
        <f aca="false">Test!J272</f>
        <v>0</v>
      </c>
      <c r="AQ27" s="113" t="n">
        <f aca="false">Test!K272</f>
        <v>0</v>
      </c>
      <c r="AR27" s="113" t="n">
        <f aca="false">Test!L272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272</f>
        <v>811.384</v>
      </c>
      <c r="AW27" s="113" t="n">
        <f aca="false">'Single Layer High Quality'!C272</f>
        <v>36.4866</v>
      </c>
      <c r="AX27" s="113" t="n">
        <f aca="false">'Single Layer High Quality'!D272</f>
        <v>40.4497</v>
      </c>
      <c r="AY27" s="114" t="n">
        <f aca="false">'Single Layer High Quality'!E272</f>
        <v>41.6052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0</v>
      </c>
      <c r="F28" s="83" t="n">
        <f aca="false">Anchor!C273</f>
        <v>0</v>
      </c>
      <c r="G28" s="83" t="n">
        <f aca="false">Anchor!D273</f>
        <v>0</v>
      </c>
      <c r="H28" s="84" t="n">
        <f aca="false">Anchor!E273</f>
        <v>0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73</f>
        <v>0</v>
      </c>
      <c r="AC28" s="83" t="n">
        <f aca="false">Anchor!G273</f>
        <v>0</v>
      </c>
      <c r="AD28" s="83" t="n">
        <f aca="false">Anchor!H273</f>
        <v>0</v>
      </c>
      <c r="AE28" s="83" t="n">
        <f aca="false">Anchor!I273</f>
        <v>0</v>
      </c>
      <c r="AF28" s="82" t="n">
        <f aca="false">Anchor!J273</f>
        <v>0</v>
      </c>
      <c r="AG28" s="83" t="n">
        <f aca="false">Anchor!K273</f>
        <v>0</v>
      </c>
      <c r="AH28" s="83" t="n">
        <f aca="false">Anchor!L273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273</f>
        <v>0</v>
      </c>
      <c r="AM28" s="83" t="n">
        <f aca="false">Test!G273</f>
        <v>0</v>
      </c>
      <c r="AN28" s="83" t="n">
        <f aca="false">Test!H273</f>
        <v>0</v>
      </c>
      <c r="AO28" s="83" t="n">
        <f aca="false">Test!I273</f>
        <v>0</v>
      </c>
      <c r="AP28" s="82" t="n">
        <f aca="false">Test!J273</f>
        <v>0</v>
      </c>
      <c r="AQ28" s="83" t="n">
        <f aca="false">Test!K273</f>
        <v>0</v>
      </c>
      <c r="AR28" s="83" t="n">
        <f aca="false">Test!L273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273</f>
        <v>11038.9568</v>
      </c>
      <c r="AW28" s="99" t="n">
        <f aca="false">'Single Layer High Quality'!C273</f>
        <v>40.989</v>
      </c>
      <c r="AX28" s="99" t="n">
        <f aca="false">'Single Layer High Quality'!D273</f>
        <v>43.0519</v>
      </c>
      <c r="AY28" s="100" t="n">
        <f aca="false">'Single Layer High Quality'!E273</f>
        <v>44.6812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0</v>
      </c>
      <c r="F29" s="99" t="n">
        <f aca="false">Anchor!C274</f>
        <v>0</v>
      </c>
      <c r="G29" s="99" t="n">
        <f aca="false">Anchor!D274</f>
        <v>0</v>
      </c>
      <c r="H29" s="100" t="n">
        <f aca="false">Anchor!E274</f>
        <v>0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74</f>
        <v>0</v>
      </c>
      <c r="AC29" s="99" t="n">
        <f aca="false">Anchor!G274</f>
        <v>0</v>
      </c>
      <c r="AD29" s="99" t="n">
        <f aca="false">Anchor!H274</f>
        <v>0</v>
      </c>
      <c r="AE29" s="99" t="n">
        <f aca="false">Anchor!I274</f>
        <v>0</v>
      </c>
      <c r="AF29" s="98" t="n">
        <f aca="false">Anchor!J274</f>
        <v>0</v>
      </c>
      <c r="AG29" s="99" t="n">
        <f aca="false">Anchor!K274</f>
        <v>0</v>
      </c>
      <c r="AH29" s="99" t="n">
        <f aca="false">Anchor!L274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274</f>
        <v>0</v>
      </c>
      <c r="AM29" s="99" t="n">
        <f aca="false">Test!G274</f>
        <v>0</v>
      </c>
      <c r="AN29" s="99" t="n">
        <f aca="false">Test!H274</f>
        <v>0</v>
      </c>
      <c r="AO29" s="99" t="n">
        <f aca="false">Test!I274</f>
        <v>0</v>
      </c>
      <c r="AP29" s="98" t="n">
        <f aca="false">Test!J274</f>
        <v>0</v>
      </c>
      <c r="AQ29" s="99" t="n">
        <f aca="false">Test!K274</f>
        <v>0</v>
      </c>
      <c r="AR29" s="99" t="n">
        <f aca="false">Test!L274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274</f>
        <v>5417.2008</v>
      </c>
      <c r="AW29" s="99" t="n">
        <f aca="false">'Single Layer High Quality'!C274</f>
        <v>39.0784</v>
      </c>
      <c r="AX29" s="99" t="n">
        <f aca="false">'Single Layer High Quality'!D274</f>
        <v>41.6542</v>
      </c>
      <c r="AY29" s="100" t="n">
        <f aca="false">'Single Layer High Quality'!E274</f>
        <v>42.875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0</v>
      </c>
      <c r="F30" s="99" t="n">
        <f aca="false">Anchor!C275</f>
        <v>0</v>
      </c>
      <c r="G30" s="99" t="n">
        <f aca="false">Anchor!D275</f>
        <v>0</v>
      </c>
      <c r="H30" s="100" t="n">
        <f aca="false">Anchor!E275</f>
        <v>0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75</f>
        <v>0</v>
      </c>
      <c r="AC30" s="99" t="n">
        <f aca="false">Anchor!G275</f>
        <v>0</v>
      </c>
      <c r="AD30" s="99" t="n">
        <f aca="false">Anchor!H275</f>
        <v>0</v>
      </c>
      <c r="AE30" s="99" t="n">
        <f aca="false">Anchor!I275</f>
        <v>0</v>
      </c>
      <c r="AF30" s="98" t="n">
        <f aca="false">Anchor!J275</f>
        <v>0</v>
      </c>
      <c r="AG30" s="99" t="n">
        <f aca="false">Anchor!K275</f>
        <v>0</v>
      </c>
      <c r="AH30" s="99" t="n">
        <f aca="false">Anchor!L275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275</f>
        <v>0</v>
      </c>
      <c r="AM30" s="99" t="n">
        <f aca="false">Test!G275</f>
        <v>0</v>
      </c>
      <c r="AN30" s="99" t="n">
        <f aca="false">Test!H275</f>
        <v>0</v>
      </c>
      <c r="AO30" s="99" t="n">
        <f aca="false">Test!I275</f>
        <v>0</v>
      </c>
      <c r="AP30" s="98" t="n">
        <f aca="false">Test!J275</f>
        <v>0</v>
      </c>
      <c r="AQ30" s="99" t="n">
        <f aca="false">Test!K275</f>
        <v>0</v>
      </c>
      <c r="AR30" s="99" t="n">
        <f aca="false">Test!L275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275</f>
        <v>2848.3536</v>
      </c>
      <c r="AW30" s="99" t="n">
        <f aca="false">'Single Layer High Quality'!C275</f>
        <v>37.0348</v>
      </c>
      <c r="AX30" s="99" t="n">
        <f aca="false">'Single Layer High Quality'!D275</f>
        <v>40.1241</v>
      </c>
      <c r="AY30" s="100" t="n">
        <f aca="false">'Single Layer High Quality'!E275</f>
        <v>41.1421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0</v>
      </c>
      <c r="F31" s="113" t="n">
        <f aca="false">Anchor!C276</f>
        <v>0</v>
      </c>
      <c r="G31" s="113" t="n">
        <f aca="false">Anchor!D276</f>
        <v>0</v>
      </c>
      <c r="H31" s="114" t="n">
        <f aca="false">Anchor!E276</f>
        <v>0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76</f>
        <v>0</v>
      </c>
      <c r="AC31" s="113" t="n">
        <f aca="false">Anchor!G276</f>
        <v>0</v>
      </c>
      <c r="AD31" s="113" t="n">
        <f aca="false">Anchor!H276</f>
        <v>0</v>
      </c>
      <c r="AE31" s="113" t="n">
        <f aca="false">Anchor!I276</f>
        <v>0</v>
      </c>
      <c r="AF31" s="112" t="n">
        <f aca="false">Anchor!J276</f>
        <v>0</v>
      </c>
      <c r="AG31" s="113" t="n">
        <f aca="false">Anchor!K276</f>
        <v>0</v>
      </c>
      <c r="AH31" s="113" t="n">
        <f aca="false">Anchor!L276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276</f>
        <v>0</v>
      </c>
      <c r="AM31" s="113" t="n">
        <f aca="false">Test!G276</f>
        <v>0</v>
      </c>
      <c r="AN31" s="113" t="n">
        <f aca="false">Test!H276</f>
        <v>0</v>
      </c>
      <c r="AO31" s="113" t="n">
        <f aca="false">Test!I276</f>
        <v>0</v>
      </c>
      <c r="AP31" s="112" t="n">
        <f aca="false">Test!J276</f>
        <v>0</v>
      </c>
      <c r="AQ31" s="113" t="n">
        <f aca="false">Test!K276</f>
        <v>0</v>
      </c>
      <c r="AR31" s="113" t="n">
        <f aca="false">Test!L276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276</f>
        <v>1537.1856</v>
      </c>
      <c r="AW31" s="99" t="n">
        <f aca="false">'Single Layer High Quality'!C276</f>
        <v>34.9459</v>
      </c>
      <c r="AX31" s="99" t="n">
        <f aca="false">'Single Layer High Quality'!D276</f>
        <v>38.8966</v>
      </c>
      <c r="AY31" s="100" t="n">
        <f aca="false">'Single Layer High Quality'!E276</f>
        <v>39.9985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0</v>
      </c>
      <c r="F32" s="83" t="n">
        <f aca="false">Anchor!C277</f>
        <v>0</v>
      </c>
      <c r="G32" s="83" t="n">
        <f aca="false">Anchor!D277</f>
        <v>0</v>
      </c>
      <c r="H32" s="84" t="n">
        <f aca="false">Anchor!E277</f>
        <v>0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77</f>
        <v>0</v>
      </c>
      <c r="AC32" s="83" t="n">
        <f aca="false">Anchor!G277</f>
        <v>0</v>
      </c>
      <c r="AD32" s="83" t="n">
        <f aca="false">Anchor!H277</f>
        <v>0</v>
      </c>
      <c r="AE32" s="83" t="n">
        <f aca="false">Anchor!I277</f>
        <v>0</v>
      </c>
      <c r="AF32" s="82" t="n">
        <f aca="false">Anchor!J277</f>
        <v>0</v>
      </c>
      <c r="AG32" s="83" t="n">
        <f aca="false">Anchor!K277</f>
        <v>0</v>
      </c>
      <c r="AH32" s="83" t="n">
        <f aca="false">Anchor!L277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277</f>
        <v>0</v>
      </c>
      <c r="AM32" s="83" t="n">
        <f aca="false">Test!G277</f>
        <v>0</v>
      </c>
      <c r="AN32" s="83" t="n">
        <f aca="false">Test!H277</f>
        <v>0</v>
      </c>
      <c r="AO32" s="83" t="n">
        <f aca="false">Test!I277</f>
        <v>0</v>
      </c>
      <c r="AP32" s="82" t="n">
        <f aca="false">Test!J277</f>
        <v>0</v>
      </c>
      <c r="AQ32" s="83" t="n">
        <f aca="false">Test!K277</f>
        <v>0</v>
      </c>
      <c r="AR32" s="83" t="n">
        <f aca="false">Test!L277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277</f>
        <v>7678.6304</v>
      </c>
      <c r="AW32" s="83" t="n">
        <f aca="false">'Single Layer High Quality'!C277</f>
        <v>40.0683</v>
      </c>
      <c r="AX32" s="83" t="n">
        <f aca="false">'Single Layer High Quality'!D277</f>
        <v>42.3825</v>
      </c>
      <c r="AY32" s="84" t="n">
        <f aca="false">'Single Layer High Quality'!E277</f>
        <v>43.7881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0</v>
      </c>
      <c r="F33" s="99" t="n">
        <f aca="false">Anchor!C278</f>
        <v>0</v>
      </c>
      <c r="G33" s="99" t="n">
        <f aca="false">Anchor!D278</f>
        <v>0</v>
      </c>
      <c r="H33" s="100" t="n">
        <f aca="false">Anchor!E278</f>
        <v>0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78</f>
        <v>0</v>
      </c>
      <c r="AC33" s="99" t="n">
        <f aca="false">Anchor!G278</f>
        <v>0</v>
      </c>
      <c r="AD33" s="99" t="n">
        <f aca="false">Anchor!H278</f>
        <v>0</v>
      </c>
      <c r="AE33" s="99" t="n">
        <f aca="false">Anchor!I278</f>
        <v>0</v>
      </c>
      <c r="AF33" s="98" t="n">
        <f aca="false">Anchor!J278</f>
        <v>0</v>
      </c>
      <c r="AG33" s="99" t="n">
        <f aca="false">Anchor!K278</f>
        <v>0</v>
      </c>
      <c r="AH33" s="99" t="n">
        <f aca="false">Anchor!L278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278</f>
        <v>0</v>
      </c>
      <c r="AM33" s="99" t="n">
        <f aca="false">Test!G278</f>
        <v>0</v>
      </c>
      <c r="AN33" s="99" t="n">
        <f aca="false">Test!H278</f>
        <v>0</v>
      </c>
      <c r="AO33" s="99" t="n">
        <f aca="false">Test!I278</f>
        <v>0</v>
      </c>
      <c r="AP33" s="98" t="n">
        <f aca="false">Test!J278</f>
        <v>0</v>
      </c>
      <c r="AQ33" s="99" t="n">
        <f aca="false">Test!K278</f>
        <v>0</v>
      </c>
      <c r="AR33" s="99" t="n">
        <f aca="false">Test!L278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278</f>
        <v>3898.0544</v>
      </c>
      <c r="AW33" s="99" t="n">
        <f aca="false">'Single Layer High Quality'!C278</f>
        <v>38.0472</v>
      </c>
      <c r="AX33" s="99" t="n">
        <f aca="false">'Single Layer High Quality'!D278</f>
        <v>40.8611</v>
      </c>
      <c r="AY33" s="100" t="n">
        <f aca="false">'Single Layer High Quality'!E278</f>
        <v>41.9468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0</v>
      </c>
      <c r="F34" s="99" t="n">
        <f aca="false">Anchor!C279</f>
        <v>0</v>
      </c>
      <c r="G34" s="99" t="n">
        <f aca="false">Anchor!D279</f>
        <v>0</v>
      </c>
      <c r="H34" s="100" t="n">
        <f aca="false">Anchor!E279</f>
        <v>0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79</f>
        <v>0</v>
      </c>
      <c r="AC34" s="99" t="n">
        <f aca="false">Anchor!G279</f>
        <v>0</v>
      </c>
      <c r="AD34" s="99" t="n">
        <f aca="false">Anchor!H279</f>
        <v>0</v>
      </c>
      <c r="AE34" s="99" t="n">
        <f aca="false">Anchor!I279</f>
        <v>0</v>
      </c>
      <c r="AF34" s="98" t="n">
        <f aca="false">Anchor!J279</f>
        <v>0</v>
      </c>
      <c r="AG34" s="99" t="n">
        <f aca="false">Anchor!K279</f>
        <v>0</v>
      </c>
      <c r="AH34" s="99" t="n">
        <f aca="false">Anchor!L279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279</f>
        <v>0</v>
      </c>
      <c r="AM34" s="99" t="n">
        <f aca="false">Test!G279</f>
        <v>0</v>
      </c>
      <c r="AN34" s="99" t="n">
        <f aca="false">Test!H279</f>
        <v>0</v>
      </c>
      <c r="AO34" s="99" t="n">
        <f aca="false">Test!I279</f>
        <v>0</v>
      </c>
      <c r="AP34" s="98" t="n">
        <f aca="false">Test!J279</f>
        <v>0</v>
      </c>
      <c r="AQ34" s="99" t="n">
        <f aca="false">Test!K279</f>
        <v>0</v>
      </c>
      <c r="AR34" s="99" t="n">
        <f aca="false">Test!L279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279</f>
        <v>2115.3912</v>
      </c>
      <c r="AW34" s="99" t="n">
        <f aca="false">'Single Layer High Quality'!C279</f>
        <v>35.9965</v>
      </c>
      <c r="AX34" s="99" t="n">
        <f aca="false">'Single Layer High Quality'!D279</f>
        <v>39.6845</v>
      </c>
      <c r="AY34" s="100" t="n">
        <f aca="false">'Single Layer High Quality'!E279</f>
        <v>40.7129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0</v>
      </c>
      <c r="F35" s="113" t="n">
        <f aca="false">Anchor!C280</f>
        <v>0</v>
      </c>
      <c r="G35" s="113" t="n">
        <f aca="false">Anchor!D280</f>
        <v>0</v>
      </c>
      <c r="H35" s="114" t="n">
        <f aca="false">Anchor!E280</f>
        <v>0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80</f>
        <v>0</v>
      </c>
      <c r="AC35" s="113" t="n">
        <f aca="false">Anchor!G280</f>
        <v>0</v>
      </c>
      <c r="AD35" s="113" t="n">
        <f aca="false">Anchor!H280</f>
        <v>0</v>
      </c>
      <c r="AE35" s="113" t="n">
        <f aca="false">Anchor!I280</f>
        <v>0</v>
      </c>
      <c r="AF35" s="112" t="n">
        <f aca="false">Anchor!J280</f>
        <v>0</v>
      </c>
      <c r="AG35" s="113" t="n">
        <f aca="false">Anchor!K280</f>
        <v>0</v>
      </c>
      <c r="AH35" s="113" t="n">
        <f aca="false">Anchor!L280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280</f>
        <v>0</v>
      </c>
      <c r="AM35" s="113" t="n">
        <f aca="false">Test!G280</f>
        <v>0</v>
      </c>
      <c r="AN35" s="113" t="n">
        <f aca="false">Test!H280</f>
        <v>0</v>
      </c>
      <c r="AO35" s="113" t="n">
        <f aca="false">Test!I280</f>
        <v>0</v>
      </c>
      <c r="AP35" s="112" t="n">
        <f aca="false">Test!J280</f>
        <v>0</v>
      </c>
      <c r="AQ35" s="113" t="n">
        <f aca="false">Test!K280</f>
        <v>0</v>
      </c>
      <c r="AR35" s="113" t="n">
        <f aca="false">Test!L280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280</f>
        <v>1130.136</v>
      </c>
      <c r="AW35" s="113" t="n">
        <f aca="false">'Single Layer High Quality'!C280</f>
        <v>33.9161</v>
      </c>
      <c r="AX35" s="113" t="n">
        <f aca="false">'Single Layer High Quality'!D280</f>
        <v>38.2258</v>
      </c>
      <c r="AY35" s="114" t="n">
        <f aca="false">'Single Layer High Quality'!E280</f>
        <v>39.4364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0</v>
      </c>
      <c r="F36" s="83" t="n">
        <f aca="false">Anchor!C281</f>
        <v>0</v>
      </c>
      <c r="G36" s="83" t="n">
        <f aca="false">Anchor!D281</f>
        <v>0</v>
      </c>
      <c r="H36" s="84" t="n">
        <f aca="false">Anchor!E281</f>
        <v>0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81</f>
        <v>0</v>
      </c>
      <c r="AC36" s="83" t="n">
        <f aca="false">Anchor!G281</f>
        <v>0</v>
      </c>
      <c r="AD36" s="83" t="n">
        <f aca="false">Anchor!H281</f>
        <v>0</v>
      </c>
      <c r="AE36" s="83" t="n">
        <f aca="false">Anchor!I281</f>
        <v>0</v>
      </c>
      <c r="AF36" s="82" t="n">
        <f aca="false">Anchor!J281</f>
        <v>0</v>
      </c>
      <c r="AG36" s="83" t="n">
        <f aca="false">Anchor!K281</f>
        <v>0</v>
      </c>
      <c r="AH36" s="83" t="n">
        <f aca="false">Anchor!L281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281</f>
        <v>0</v>
      </c>
      <c r="AM36" s="83" t="n">
        <f aca="false">Test!G281</f>
        <v>0</v>
      </c>
      <c r="AN36" s="83" t="n">
        <f aca="false">Test!H281</f>
        <v>0</v>
      </c>
      <c r="AO36" s="83" t="n">
        <f aca="false">Test!I281</f>
        <v>0</v>
      </c>
      <c r="AP36" s="82" t="n">
        <f aca="false">Test!J281</f>
        <v>0</v>
      </c>
      <c r="AQ36" s="83" t="n">
        <f aca="false">Test!K281</f>
        <v>0</v>
      </c>
      <c r="AR36" s="83" t="n">
        <f aca="false">Test!L281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281</f>
        <v>33751.844</v>
      </c>
      <c r="AW36" s="99" t="n">
        <f aca="false">'Single Layer High Quality'!C281</f>
        <v>39.288</v>
      </c>
      <c r="AX36" s="99" t="n">
        <f aca="false">'Single Layer High Quality'!D281</f>
        <v>40.6599</v>
      </c>
      <c r="AY36" s="100" t="n">
        <f aca="false">'Single Layer High Quality'!E281</f>
        <v>44.2343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0</v>
      </c>
      <c r="F37" s="99" t="n">
        <f aca="false">Anchor!C282</f>
        <v>0</v>
      </c>
      <c r="G37" s="99" t="n">
        <f aca="false">Anchor!D282</f>
        <v>0</v>
      </c>
      <c r="H37" s="100" t="n">
        <f aca="false">Anchor!E282</f>
        <v>0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82</f>
        <v>0</v>
      </c>
      <c r="AC37" s="99" t="n">
        <f aca="false">Anchor!G282</f>
        <v>0</v>
      </c>
      <c r="AD37" s="99" t="n">
        <f aca="false">Anchor!H282</f>
        <v>0</v>
      </c>
      <c r="AE37" s="99" t="n">
        <f aca="false">Anchor!I282</f>
        <v>0</v>
      </c>
      <c r="AF37" s="98" t="n">
        <f aca="false">Anchor!J282</f>
        <v>0</v>
      </c>
      <c r="AG37" s="99" t="n">
        <f aca="false">Anchor!K282</f>
        <v>0</v>
      </c>
      <c r="AH37" s="99" t="n">
        <f aca="false">Anchor!L282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282</f>
        <v>0</v>
      </c>
      <c r="AM37" s="99" t="n">
        <f aca="false">Test!G282</f>
        <v>0</v>
      </c>
      <c r="AN37" s="99" t="n">
        <f aca="false">Test!H282</f>
        <v>0</v>
      </c>
      <c r="AO37" s="99" t="n">
        <f aca="false">Test!I282</f>
        <v>0</v>
      </c>
      <c r="AP37" s="98" t="n">
        <f aca="false">Test!J282</f>
        <v>0</v>
      </c>
      <c r="AQ37" s="99" t="n">
        <f aca="false">Test!K282</f>
        <v>0</v>
      </c>
      <c r="AR37" s="99" t="n">
        <f aca="false">Test!L282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282</f>
        <v>10500.6656</v>
      </c>
      <c r="AW37" s="99" t="n">
        <f aca="false">'Single Layer High Quality'!C282</f>
        <v>37.8236</v>
      </c>
      <c r="AX37" s="99" t="n">
        <f aca="false">'Single Layer High Quality'!D282</f>
        <v>39.6154</v>
      </c>
      <c r="AY37" s="100" t="n">
        <f aca="false">'Single Layer High Quality'!E282</f>
        <v>42.9168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0</v>
      </c>
      <c r="F38" s="99" t="n">
        <f aca="false">Anchor!C283</f>
        <v>0</v>
      </c>
      <c r="G38" s="99" t="n">
        <f aca="false">Anchor!D283</f>
        <v>0</v>
      </c>
      <c r="H38" s="100" t="n">
        <f aca="false">Anchor!E283</f>
        <v>0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83</f>
        <v>0</v>
      </c>
      <c r="AC38" s="99" t="n">
        <f aca="false">Anchor!G283</f>
        <v>0</v>
      </c>
      <c r="AD38" s="99" t="n">
        <f aca="false">Anchor!H283</f>
        <v>0</v>
      </c>
      <c r="AE38" s="99" t="n">
        <f aca="false">Anchor!I283</f>
        <v>0</v>
      </c>
      <c r="AF38" s="98" t="n">
        <f aca="false">Anchor!J283</f>
        <v>0</v>
      </c>
      <c r="AG38" s="99" t="n">
        <f aca="false">Anchor!K283</f>
        <v>0</v>
      </c>
      <c r="AH38" s="99" t="n">
        <f aca="false">Anchor!L283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283</f>
        <v>0</v>
      </c>
      <c r="AM38" s="99" t="n">
        <f aca="false">Test!G283</f>
        <v>0</v>
      </c>
      <c r="AN38" s="99" t="n">
        <f aca="false">Test!H283</f>
        <v>0</v>
      </c>
      <c r="AO38" s="99" t="n">
        <f aca="false">Test!I283</f>
        <v>0</v>
      </c>
      <c r="AP38" s="98" t="n">
        <f aca="false">Test!J283</f>
        <v>0</v>
      </c>
      <c r="AQ38" s="99" t="n">
        <f aca="false">Test!K283</f>
        <v>0</v>
      </c>
      <c r="AR38" s="99" t="n">
        <f aca="false">Test!L283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283</f>
        <v>4835.2888</v>
      </c>
      <c r="AW38" s="99" t="n">
        <f aca="false">'Single Layer High Quality'!C283</f>
        <v>36.4999</v>
      </c>
      <c r="AX38" s="99" t="n">
        <f aca="false">'Single Layer High Quality'!D283</f>
        <v>38.8951</v>
      </c>
      <c r="AY38" s="100" t="n">
        <f aca="false">'Single Layer High Quality'!E283</f>
        <v>41.538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0</v>
      </c>
      <c r="F39" s="113" t="n">
        <f aca="false">Anchor!C284</f>
        <v>0</v>
      </c>
      <c r="G39" s="113" t="n">
        <f aca="false">Anchor!D284</f>
        <v>0</v>
      </c>
      <c r="H39" s="114" t="n">
        <f aca="false">Anchor!E284</f>
        <v>0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84</f>
        <v>0</v>
      </c>
      <c r="AC39" s="113" t="n">
        <f aca="false">Anchor!G284</f>
        <v>0</v>
      </c>
      <c r="AD39" s="113" t="n">
        <f aca="false">Anchor!H284</f>
        <v>0</v>
      </c>
      <c r="AE39" s="113" t="n">
        <f aca="false">Anchor!I284</f>
        <v>0</v>
      </c>
      <c r="AF39" s="112" t="n">
        <f aca="false">Anchor!J284</f>
        <v>0</v>
      </c>
      <c r="AG39" s="113" t="n">
        <f aca="false">Anchor!K284</f>
        <v>0</v>
      </c>
      <c r="AH39" s="113" t="n">
        <f aca="false">Anchor!L284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284</f>
        <v>0</v>
      </c>
      <c r="AM39" s="113" t="n">
        <f aca="false">Test!G284</f>
        <v>0</v>
      </c>
      <c r="AN39" s="113" t="n">
        <f aca="false">Test!H284</f>
        <v>0</v>
      </c>
      <c r="AO39" s="113" t="n">
        <f aca="false">Test!I284</f>
        <v>0</v>
      </c>
      <c r="AP39" s="112" t="n">
        <f aca="false">Test!J284</f>
        <v>0</v>
      </c>
      <c r="AQ39" s="113" t="n">
        <f aca="false">Test!K284</f>
        <v>0</v>
      </c>
      <c r="AR39" s="113" t="n">
        <f aca="false">Test!L284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284</f>
        <v>2673.2632</v>
      </c>
      <c r="AW39" s="99" t="n">
        <f aca="false">'Single Layer High Quality'!C284</f>
        <v>34.9501</v>
      </c>
      <c r="AX39" s="99" t="n">
        <f aca="false">'Single Layer High Quality'!D284</f>
        <v>38.2372</v>
      </c>
      <c r="AY39" s="100" t="n">
        <f aca="false">'Single Layer High Quality'!E284</f>
        <v>40.3339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0</v>
      </c>
      <c r="F40" s="83" t="n">
        <f aca="false">Anchor!C285</f>
        <v>0</v>
      </c>
      <c r="G40" s="83" t="n">
        <f aca="false">Anchor!D285</f>
        <v>0</v>
      </c>
      <c r="H40" s="84" t="n">
        <f aca="false">Anchor!E285</f>
        <v>0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85</f>
        <v>0</v>
      </c>
      <c r="AC40" s="83" t="n">
        <f aca="false">Anchor!G285</f>
        <v>0</v>
      </c>
      <c r="AD40" s="83" t="n">
        <f aca="false">Anchor!H285</f>
        <v>0</v>
      </c>
      <c r="AE40" s="83" t="n">
        <f aca="false">Anchor!I285</f>
        <v>0</v>
      </c>
      <c r="AF40" s="82" t="n">
        <f aca="false">Anchor!J285</f>
        <v>0</v>
      </c>
      <c r="AG40" s="83" t="n">
        <f aca="false">Anchor!K285</f>
        <v>0</v>
      </c>
      <c r="AH40" s="83" t="n">
        <f aca="false">Anchor!L285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285</f>
        <v>0</v>
      </c>
      <c r="AM40" s="83" t="n">
        <f aca="false">Test!G285</f>
        <v>0</v>
      </c>
      <c r="AN40" s="83" t="n">
        <f aca="false">Test!H285</f>
        <v>0</v>
      </c>
      <c r="AO40" s="83" t="n">
        <f aca="false">Test!I285</f>
        <v>0</v>
      </c>
      <c r="AP40" s="82" t="n">
        <f aca="false">Test!J285</f>
        <v>0</v>
      </c>
      <c r="AQ40" s="83" t="n">
        <f aca="false">Test!K285</f>
        <v>0</v>
      </c>
      <c r="AR40" s="83" t="n">
        <f aca="false">Test!L285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285</f>
        <v>18418.7312</v>
      </c>
      <c r="AW40" s="83" t="n">
        <f aca="false">'Single Layer High Quality'!C285</f>
        <v>38.4821</v>
      </c>
      <c r="AX40" s="83" t="n">
        <f aca="false">'Single Layer High Quality'!D285</f>
        <v>40.0374</v>
      </c>
      <c r="AY40" s="84" t="n">
        <f aca="false">'Single Layer High Quality'!E285</f>
        <v>43.6029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0</v>
      </c>
      <c r="F41" s="99" t="n">
        <f aca="false">Anchor!C286</f>
        <v>0</v>
      </c>
      <c r="G41" s="99" t="n">
        <f aca="false">Anchor!D286</f>
        <v>0</v>
      </c>
      <c r="H41" s="100" t="n">
        <f aca="false">Anchor!E286</f>
        <v>0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86</f>
        <v>0</v>
      </c>
      <c r="AC41" s="99" t="n">
        <f aca="false">Anchor!G286</f>
        <v>0</v>
      </c>
      <c r="AD41" s="99" t="n">
        <f aca="false">Anchor!H286</f>
        <v>0</v>
      </c>
      <c r="AE41" s="99" t="n">
        <f aca="false">Anchor!I286</f>
        <v>0</v>
      </c>
      <c r="AF41" s="98" t="n">
        <f aca="false">Anchor!J286</f>
        <v>0</v>
      </c>
      <c r="AG41" s="99" t="n">
        <f aca="false">Anchor!K286</f>
        <v>0</v>
      </c>
      <c r="AH41" s="99" t="n">
        <f aca="false">Anchor!L286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286</f>
        <v>0</v>
      </c>
      <c r="AM41" s="99" t="n">
        <f aca="false">Test!G286</f>
        <v>0</v>
      </c>
      <c r="AN41" s="99" t="n">
        <f aca="false">Test!H286</f>
        <v>0</v>
      </c>
      <c r="AO41" s="99" t="n">
        <f aca="false">Test!I286</f>
        <v>0</v>
      </c>
      <c r="AP41" s="98" t="n">
        <f aca="false">Test!J286</f>
        <v>0</v>
      </c>
      <c r="AQ41" s="99" t="n">
        <f aca="false">Test!K286</f>
        <v>0</v>
      </c>
      <c r="AR41" s="99" t="n">
        <f aca="false">Test!L286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286</f>
        <v>6867.8888</v>
      </c>
      <c r="AW41" s="99" t="n">
        <f aca="false">'Single Layer High Quality'!C286</f>
        <v>37.1877</v>
      </c>
      <c r="AX41" s="99" t="n">
        <f aca="false">'Single Layer High Quality'!D286</f>
        <v>39.2417</v>
      </c>
      <c r="AY41" s="100" t="n">
        <f aca="false">'Single Layer High Quality'!E286</f>
        <v>42.2177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0</v>
      </c>
      <c r="F42" s="99" t="n">
        <f aca="false">Anchor!C287</f>
        <v>0</v>
      </c>
      <c r="G42" s="99" t="n">
        <f aca="false">Anchor!D287</f>
        <v>0</v>
      </c>
      <c r="H42" s="100" t="n">
        <f aca="false">Anchor!E287</f>
        <v>0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87</f>
        <v>0</v>
      </c>
      <c r="AC42" s="99" t="n">
        <f aca="false">Anchor!G287</f>
        <v>0</v>
      </c>
      <c r="AD42" s="99" t="n">
        <f aca="false">Anchor!H287</f>
        <v>0</v>
      </c>
      <c r="AE42" s="99" t="n">
        <f aca="false">Anchor!I287</f>
        <v>0</v>
      </c>
      <c r="AF42" s="98" t="n">
        <f aca="false">Anchor!J287</f>
        <v>0</v>
      </c>
      <c r="AG42" s="99" t="n">
        <f aca="false">Anchor!K287</f>
        <v>0</v>
      </c>
      <c r="AH42" s="99" t="n">
        <f aca="false">Anchor!L287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287</f>
        <v>0</v>
      </c>
      <c r="AM42" s="99" t="n">
        <f aca="false">Test!G287</f>
        <v>0</v>
      </c>
      <c r="AN42" s="99" t="n">
        <f aca="false">Test!H287</f>
        <v>0</v>
      </c>
      <c r="AO42" s="99" t="n">
        <f aca="false">Test!I287</f>
        <v>0</v>
      </c>
      <c r="AP42" s="98" t="n">
        <f aca="false">Test!J287</f>
        <v>0</v>
      </c>
      <c r="AQ42" s="99" t="n">
        <f aca="false">Test!K287</f>
        <v>0</v>
      </c>
      <c r="AR42" s="99" t="n">
        <f aca="false">Test!L287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287</f>
        <v>3591.1088</v>
      </c>
      <c r="AW42" s="99" t="n">
        <f aca="false">'Single Layer High Quality'!C287</f>
        <v>35.7622</v>
      </c>
      <c r="AX42" s="99" t="n">
        <f aca="false">'Single Layer High Quality'!D287</f>
        <v>38.6622</v>
      </c>
      <c r="AY42" s="100" t="n">
        <f aca="false">'Single Layer High Quality'!E287</f>
        <v>41.0844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0</v>
      </c>
      <c r="F43" s="113" t="n">
        <f aca="false">Anchor!C288</f>
        <v>0</v>
      </c>
      <c r="G43" s="113" t="n">
        <f aca="false">Anchor!D288</f>
        <v>0</v>
      </c>
      <c r="H43" s="114" t="n">
        <f aca="false">Anchor!E288</f>
        <v>0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88</f>
        <v>0</v>
      </c>
      <c r="AC43" s="113" t="n">
        <f aca="false">Anchor!G288</f>
        <v>0</v>
      </c>
      <c r="AD43" s="113" t="n">
        <f aca="false">Anchor!H288</f>
        <v>0</v>
      </c>
      <c r="AE43" s="113" t="n">
        <f aca="false">Anchor!I288</f>
        <v>0</v>
      </c>
      <c r="AF43" s="112" t="n">
        <f aca="false">Anchor!J288</f>
        <v>0</v>
      </c>
      <c r="AG43" s="113" t="n">
        <f aca="false">Anchor!K288</f>
        <v>0</v>
      </c>
      <c r="AH43" s="113" t="n">
        <f aca="false">Anchor!L288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288</f>
        <v>0</v>
      </c>
      <c r="AM43" s="113" t="n">
        <f aca="false">Test!G288</f>
        <v>0</v>
      </c>
      <c r="AN43" s="113" t="n">
        <f aca="false">Test!H288</f>
        <v>0</v>
      </c>
      <c r="AO43" s="113" t="n">
        <f aca="false">Test!I288</f>
        <v>0</v>
      </c>
      <c r="AP43" s="112" t="n">
        <f aca="false">Test!J288</f>
        <v>0</v>
      </c>
      <c r="AQ43" s="113" t="n">
        <f aca="false">Test!K288</f>
        <v>0</v>
      </c>
      <c r="AR43" s="113" t="n">
        <f aca="false">Test!L288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288</f>
        <v>2035.8952</v>
      </c>
      <c r="AW43" s="113" t="n">
        <f aca="false">'Single Layer High Quality'!C288</f>
        <v>34.0968</v>
      </c>
      <c r="AX43" s="113" t="n">
        <f aca="false">'Single Layer High Quality'!D288</f>
        <v>37.871</v>
      </c>
      <c r="AY43" s="114" t="n">
        <f aca="false">'Single Layer High Quality'!E288</f>
        <v>39.722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0</v>
      </c>
      <c r="F44" s="83" t="n">
        <f aca="false">Anchor!C289</f>
        <v>0</v>
      </c>
      <c r="G44" s="83" t="n">
        <f aca="false">Anchor!D289</f>
        <v>0</v>
      </c>
      <c r="H44" s="84" t="n">
        <f aca="false">Anchor!E289</f>
        <v>0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89</f>
        <v>0</v>
      </c>
      <c r="AC44" s="83" t="n">
        <f aca="false">Anchor!G289</f>
        <v>0</v>
      </c>
      <c r="AD44" s="83" t="n">
        <f aca="false">Anchor!H289</f>
        <v>0</v>
      </c>
      <c r="AE44" s="83" t="n">
        <f aca="false">Anchor!I289</f>
        <v>0</v>
      </c>
      <c r="AF44" s="82" t="n">
        <f aca="false">Anchor!J289</f>
        <v>0</v>
      </c>
      <c r="AG44" s="83" t="n">
        <f aca="false">Anchor!K289</f>
        <v>0</v>
      </c>
      <c r="AH44" s="83" t="n">
        <f aca="false">Anchor!L289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289</f>
        <v>0</v>
      </c>
      <c r="AM44" s="83" t="n">
        <f aca="false">Test!G289</f>
        <v>0</v>
      </c>
      <c r="AN44" s="83" t="n">
        <f aca="false">Test!H289</f>
        <v>0</v>
      </c>
      <c r="AO44" s="83" t="n">
        <f aca="false">Test!I289</f>
        <v>0</v>
      </c>
      <c r="AP44" s="82" t="n">
        <f aca="false">Test!J289</f>
        <v>0</v>
      </c>
      <c r="AQ44" s="83" t="n">
        <f aca="false">Test!K289</f>
        <v>0</v>
      </c>
      <c r="AR44" s="83" t="n">
        <f aca="false">Test!L289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289</f>
        <v>30288.8608</v>
      </c>
      <c r="AW44" s="99" t="n">
        <f aca="false">'Single Layer High Quality'!C289</f>
        <v>40.0217</v>
      </c>
      <c r="AX44" s="99" t="n">
        <f aca="false">'Single Layer High Quality'!D289</f>
        <v>44.1756</v>
      </c>
      <c r="AY44" s="100" t="n">
        <f aca="false">'Single Layer High Quality'!E289</f>
        <v>45.6302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0</v>
      </c>
      <c r="F45" s="99" t="n">
        <f aca="false">Anchor!C290</f>
        <v>0</v>
      </c>
      <c r="G45" s="99" t="n">
        <f aca="false">Anchor!D290</f>
        <v>0</v>
      </c>
      <c r="H45" s="100" t="n">
        <f aca="false">Anchor!E290</f>
        <v>0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90</f>
        <v>0</v>
      </c>
      <c r="AC45" s="99" t="n">
        <f aca="false">Anchor!G290</f>
        <v>0</v>
      </c>
      <c r="AD45" s="99" t="n">
        <f aca="false">Anchor!H290</f>
        <v>0</v>
      </c>
      <c r="AE45" s="99" t="n">
        <f aca="false">Anchor!I290</f>
        <v>0</v>
      </c>
      <c r="AF45" s="98" t="n">
        <f aca="false">Anchor!J290</f>
        <v>0</v>
      </c>
      <c r="AG45" s="99" t="n">
        <f aca="false">Anchor!K290</f>
        <v>0</v>
      </c>
      <c r="AH45" s="99" t="n">
        <f aca="false">Anchor!L290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290</f>
        <v>0</v>
      </c>
      <c r="AM45" s="99" t="n">
        <f aca="false">Test!G290</f>
        <v>0</v>
      </c>
      <c r="AN45" s="99" t="n">
        <f aca="false">Test!H290</f>
        <v>0</v>
      </c>
      <c r="AO45" s="99" t="n">
        <f aca="false">Test!I290</f>
        <v>0</v>
      </c>
      <c r="AP45" s="98" t="n">
        <f aca="false">Test!J290</f>
        <v>0</v>
      </c>
      <c r="AQ45" s="99" t="n">
        <f aca="false">Test!K290</f>
        <v>0</v>
      </c>
      <c r="AR45" s="99" t="n">
        <f aca="false">Test!L290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290</f>
        <v>10528.644</v>
      </c>
      <c r="AW45" s="99" t="n">
        <f aca="false">'Single Layer High Quality'!C290</f>
        <v>38.4577</v>
      </c>
      <c r="AX45" s="99" t="n">
        <f aca="false">'Single Layer High Quality'!D290</f>
        <v>43.2742</v>
      </c>
      <c r="AY45" s="100" t="n">
        <f aca="false">'Single Layer High Quality'!E290</f>
        <v>44.179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0</v>
      </c>
      <c r="F46" s="99" t="n">
        <f aca="false">Anchor!C291</f>
        <v>0</v>
      </c>
      <c r="G46" s="99" t="n">
        <f aca="false">Anchor!D291</f>
        <v>0</v>
      </c>
      <c r="H46" s="100" t="n">
        <f aca="false">Anchor!E291</f>
        <v>0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91</f>
        <v>0</v>
      </c>
      <c r="AC46" s="99" t="n">
        <f aca="false">Anchor!G291</f>
        <v>0</v>
      </c>
      <c r="AD46" s="99" t="n">
        <f aca="false">Anchor!H291</f>
        <v>0</v>
      </c>
      <c r="AE46" s="99" t="n">
        <f aca="false">Anchor!I291</f>
        <v>0</v>
      </c>
      <c r="AF46" s="98" t="n">
        <f aca="false">Anchor!J291</f>
        <v>0</v>
      </c>
      <c r="AG46" s="99" t="n">
        <f aca="false">Anchor!K291</f>
        <v>0</v>
      </c>
      <c r="AH46" s="99" t="n">
        <f aca="false">Anchor!L291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291</f>
        <v>0</v>
      </c>
      <c r="AM46" s="99" t="n">
        <f aca="false">Test!G291</f>
        <v>0</v>
      </c>
      <c r="AN46" s="99" t="n">
        <f aca="false">Test!H291</f>
        <v>0</v>
      </c>
      <c r="AO46" s="99" t="n">
        <f aca="false">Test!I291</f>
        <v>0</v>
      </c>
      <c r="AP46" s="98" t="n">
        <f aca="false">Test!J291</f>
        <v>0</v>
      </c>
      <c r="AQ46" s="99" t="n">
        <f aca="false">Test!K291</f>
        <v>0</v>
      </c>
      <c r="AR46" s="99" t="n">
        <f aca="false">Test!L291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291</f>
        <v>5102.448</v>
      </c>
      <c r="AW46" s="99" t="n">
        <f aca="false">'Single Layer High Quality'!C291</f>
        <v>37.132</v>
      </c>
      <c r="AX46" s="99" t="n">
        <f aca="false">'Single Layer High Quality'!D291</f>
        <v>42.2549</v>
      </c>
      <c r="AY46" s="100" t="n">
        <f aca="false">'Single Layer High Quality'!E291</f>
        <v>42.6241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0</v>
      </c>
      <c r="F47" s="113" t="n">
        <f aca="false">Anchor!C292</f>
        <v>0</v>
      </c>
      <c r="G47" s="113" t="n">
        <f aca="false">Anchor!D292</f>
        <v>0</v>
      </c>
      <c r="H47" s="114" t="n">
        <f aca="false">Anchor!E292</f>
        <v>0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92</f>
        <v>0</v>
      </c>
      <c r="AC47" s="113" t="n">
        <f aca="false">Anchor!G292</f>
        <v>0</v>
      </c>
      <c r="AD47" s="113" t="n">
        <f aca="false">Anchor!H292</f>
        <v>0</v>
      </c>
      <c r="AE47" s="113" t="n">
        <f aca="false">Anchor!I292</f>
        <v>0</v>
      </c>
      <c r="AF47" s="112" t="n">
        <f aca="false">Anchor!J292</f>
        <v>0</v>
      </c>
      <c r="AG47" s="113" t="n">
        <f aca="false">Anchor!K292</f>
        <v>0</v>
      </c>
      <c r="AH47" s="113" t="n">
        <f aca="false">Anchor!L292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292</f>
        <v>0</v>
      </c>
      <c r="AM47" s="113" t="n">
        <f aca="false">Test!G292</f>
        <v>0</v>
      </c>
      <c r="AN47" s="113" t="n">
        <f aca="false">Test!H292</f>
        <v>0</v>
      </c>
      <c r="AO47" s="113" t="n">
        <f aca="false">Test!I292</f>
        <v>0</v>
      </c>
      <c r="AP47" s="112" t="n">
        <f aca="false">Test!J292</f>
        <v>0</v>
      </c>
      <c r="AQ47" s="113" t="n">
        <f aca="false">Test!K292</f>
        <v>0</v>
      </c>
      <c r="AR47" s="113" t="n">
        <f aca="false">Test!L292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292</f>
        <v>2811.2232</v>
      </c>
      <c r="AW47" s="99" t="n">
        <f aca="false">'Single Layer High Quality'!C292</f>
        <v>35.6305</v>
      </c>
      <c r="AX47" s="99" t="n">
        <f aca="false">'Single Layer High Quality'!D292</f>
        <v>41.2785</v>
      </c>
      <c r="AY47" s="100" t="n">
        <f aca="false">'Single Layer High Quality'!E292</f>
        <v>41.1833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0</v>
      </c>
      <c r="F48" s="83" t="n">
        <f aca="false">Anchor!C293</f>
        <v>0</v>
      </c>
      <c r="G48" s="83" t="n">
        <f aca="false">Anchor!D293</f>
        <v>0</v>
      </c>
      <c r="H48" s="84" t="n">
        <f aca="false">Anchor!E293</f>
        <v>0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3</f>
        <v>0</v>
      </c>
      <c r="AC48" s="83" t="n">
        <f aca="false">Anchor!G293</f>
        <v>0</v>
      </c>
      <c r="AD48" s="83" t="n">
        <f aca="false">Anchor!H293</f>
        <v>0</v>
      </c>
      <c r="AE48" s="83" t="n">
        <f aca="false">Anchor!I293</f>
        <v>0</v>
      </c>
      <c r="AF48" s="82" t="n">
        <f aca="false">Anchor!J293</f>
        <v>0</v>
      </c>
      <c r="AG48" s="83" t="n">
        <f aca="false">Anchor!K293</f>
        <v>0</v>
      </c>
      <c r="AH48" s="83" t="n">
        <f aca="false">Anchor!L293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293</f>
        <v>0</v>
      </c>
      <c r="AM48" s="83" t="n">
        <f aca="false">Test!G293</f>
        <v>0</v>
      </c>
      <c r="AN48" s="83" t="n">
        <f aca="false">Test!H293</f>
        <v>0</v>
      </c>
      <c r="AO48" s="83" t="n">
        <f aca="false">Test!I293</f>
        <v>0</v>
      </c>
      <c r="AP48" s="82" t="n">
        <f aca="false">Test!J293</f>
        <v>0</v>
      </c>
      <c r="AQ48" s="83" t="n">
        <f aca="false">Test!K293</f>
        <v>0</v>
      </c>
      <c r="AR48" s="83" t="n">
        <f aca="false">Test!L293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293</f>
        <v>17370.828</v>
      </c>
      <c r="AW48" s="83" t="n">
        <f aca="false">'Single Layer High Quality'!C293</f>
        <v>39.159</v>
      </c>
      <c r="AX48" s="83" t="n">
        <f aca="false">'Single Layer High Quality'!D293</f>
        <v>43.7671</v>
      </c>
      <c r="AY48" s="84" t="n">
        <f aca="false">'Single Layer High Quality'!E293</f>
        <v>44.9731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0</v>
      </c>
      <c r="F49" s="99" t="n">
        <f aca="false">Anchor!C294</f>
        <v>0</v>
      </c>
      <c r="G49" s="99" t="n">
        <f aca="false">Anchor!D294</f>
        <v>0</v>
      </c>
      <c r="H49" s="100" t="n">
        <f aca="false">Anchor!E294</f>
        <v>0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94</f>
        <v>0</v>
      </c>
      <c r="AC49" s="99" t="n">
        <f aca="false">Anchor!G294</f>
        <v>0</v>
      </c>
      <c r="AD49" s="99" t="n">
        <f aca="false">Anchor!H294</f>
        <v>0</v>
      </c>
      <c r="AE49" s="99" t="n">
        <f aca="false">Anchor!I294</f>
        <v>0</v>
      </c>
      <c r="AF49" s="98" t="n">
        <f aca="false">Anchor!J294</f>
        <v>0</v>
      </c>
      <c r="AG49" s="99" t="n">
        <f aca="false">Anchor!K294</f>
        <v>0</v>
      </c>
      <c r="AH49" s="99" t="n">
        <f aca="false">Anchor!L294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294</f>
        <v>0</v>
      </c>
      <c r="AM49" s="99" t="n">
        <f aca="false">Test!G294</f>
        <v>0</v>
      </c>
      <c r="AN49" s="99" t="n">
        <f aca="false">Test!H294</f>
        <v>0</v>
      </c>
      <c r="AO49" s="99" t="n">
        <f aca="false">Test!I294</f>
        <v>0</v>
      </c>
      <c r="AP49" s="98" t="n">
        <f aca="false">Test!J294</f>
        <v>0</v>
      </c>
      <c r="AQ49" s="99" t="n">
        <f aca="false">Test!K294</f>
        <v>0</v>
      </c>
      <c r="AR49" s="99" t="n">
        <f aca="false">Test!L294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294</f>
        <v>7142.4232</v>
      </c>
      <c r="AW49" s="99" t="n">
        <f aca="false">'Single Layer High Quality'!C294</f>
        <v>37.8061</v>
      </c>
      <c r="AX49" s="99" t="n">
        <f aca="false">'Single Layer High Quality'!D294</f>
        <v>42.7537</v>
      </c>
      <c r="AY49" s="100" t="n">
        <f aca="false">'Single Layer High Quality'!E294</f>
        <v>43.3809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0</v>
      </c>
      <c r="F50" s="99" t="n">
        <f aca="false">Anchor!C295</f>
        <v>0</v>
      </c>
      <c r="G50" s="99" t="n">
        <f aca="false">Anchor!D295</f>
        <v>0</v>
      </c>
      <c r="H50" s="100" t="n">
        <f aca="false">Anchor!E295</f>
        <v>0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95</f>
        <v>0</v>
      </c>
      <c r="AC50" s="99" t="n">
        <f aca="false">Anchor!G295</f>
        <v>0</v>
      </c>
      <c r="AD50" s="99" t="n">
        <f aca="false">Anchor!H295</f>
        <v>0</v>
      </c>
      <c r="AE50" s="99" t="n">
        <f aca="false">Anchor!I295</f>
        <v>0</v>
      </c>
      <c r="AF50" s="98" t="n">
        <f aca="false">Anchor!J295</f>
        <v>0</v>
      </c>
      <c r="AG50" s="99" t="n">
        <f aca="false">Anchor!K295</f>
        <v>0</v>
      </c>
      <c r="AH50" s="99" t="n">
        <f aca="false">Anchor!L295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295</f>
        <v>0</v>
      </c>
      <c r="AM50" s="99" t="n">
        <f aca="false">Test!G295</f>
        <v>0</v>
      </c>
      <c r="AN50" s="99" t="n">
        <f aca="false">Test!H295</f>
        <v>0</v>
      </c>
      <c r="AO50" s="99" t="n">
        <f aca="false">Test!I295</f>
        <v>0</v>
      </c>
      <c r="AP50" s="98" t="n">
        <f aca="false">Test!J295</f>
        <v>0</v>
      </c>
      <c r="AQ50" s="99" t="n">
        <f aca="false">Test!K295</f>
        <v>0</v>
      </c>
      <c r="AR50" s="99" t="n">
        <f aca="false">Test!L295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295</f>
        <v>3773.66</v>
      </c>
      <c r="AW50" s="99" t="n">
        <f aca="false">'Single Layer High Quality'!C295</f>
        <v>36.412</v>
      </c>
      <c r="AX50" s="99" t="n">
        <f aca="false">'Single Layer High Quality'!D295</f>
        <v>41.8674</v>
      </c>
      <c r="AY50" s="100" t="n">
        <f aca="false">'Single Layer High Quality'!E295</f>
        <v>41.9967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0</v>
      </c>
      <c r="F51" s="113" t="n">
        <f aca="false">Anchor!C296</f>
        <v>0</v>
      </c>
      <c r="G51" s="113" t="n">
        <f aca="false">Anchor!D296</f>
        <v>0</v>
      </c>
      <c r="H51" s="114" t="n">
        <f aca="false">Anchor!E296</f>
        <v>0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96</f>
        <v>0</v>
      </c>
      <c r="AC51" s="113" t="n">
        <f aca="false">Anchor!G296</f>
        <v>0</v>
      </c>
      <c r="AD51" s="113" t="n">
        <f aca="false">Anchor!H296</f>
        <v>0</v>
      </c>
      <c r="AE51" s="113" t="n">
        <f aca="false">Anchor!I296</f>
        <v>0</v>
      </c>
      <c r="AF51" s="112" t="n">
        <f aca="false">Anchor!J296</f>
        <v>0</v>
      </c>
      <c r="AG51" s="113" t="n">
        <f aca="false">Anchor!K296</f>
        <v>0</v>
      </c>
      <c r="AH51" s="113" t="n">
        <f aca="false">Anchor!L296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296</f>
        <v>0</v>
      </c>
      <c r="AM51" s="113" t="n">
        <f aca="false">Test!G296</f>
        <v>0</v>
      </c>
      <c r="AN51" s="113" t="n">
        <f aca="false">Test!H296</f>
        <v>0</v>
      </c>
      <c r="AO51" s="113" t="n">
        <f aca="false">Test!I296</f>
        <v>0</v>
      </c>
      <c r="AP51" s="112" t="n">
        <f aca="false">Test!J296</f>
        <v>0</v>
      </c>
      <c r="AQ51" s="113" t="n">
        <f aca="false">Test!K296</f>
        <v>0</v>
      </c>
      <c r="AR51" s="113" t="n">
        <f aca="false">Test!L296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296</f>
        <v>2152.7744</v>
      </c>
      <c r="AW51" s="113" t="n">
        <f aca="false">'Single Layer High Quality'!C296</f>
        <v>34.8398</v>
      </c>
      <c r="AX51" s="113" t="n">
        <f aca="false">'Single Layer High Quality'!D296</f>
        <v>40.8462</v>
      </c>
      <c r="AY51" s="114" t="n">
        <f aca="false">'Single Layer High Quality'!E296</f>
        <v>40.6036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0</v>
      </c>
      <c r="F52" s="83" t="n">
        <f aca="false">Anchor!C297</f>
        <v>0</v>
      </c>
      <c r="G52" s="83" t="n">
        <f aca="false">Anchor!D297</f>
        <v>0</v>
      </c>
      <c r="H52" s="84" t="n">
        <f aca="false">Anchor!E297</f>
        <v>0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97</f>
        <v>0</v>
      </c>
      <c r="AC52" s="83" t="n">
        <f aca="false">Anchor!G297</f>
        <v>0</v>
      </c>
      <c r="AD52" s="83" t="n">
        <f aca="false">Anchor!H297</f>
        <v>0</v>
      </c>
      <c r="AE52" s="83" t="n">
        <f aca="false">Anchor!I297</f>
        <v>0</v>
      </c>
      <c r="AF52" s="82" t="n">
        <f aca="false">Anchor!J297</f>
        <v>0</v>
      </c>
      <c r="AG52" s="83" t="n">
        <f aca="false">Anchor!K297</f>
        <v>0</v>
      </c>
      <c r="AH52" s="83" t="n">
        <f aca="false">Anchor!L297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297</f>
        <v>0</v>
      </c>
      <c r="AM52" s="83" t="n">
        <f aca="false">Test!G297</f>
        <v>0</v>
      </c>
      <c r="AN52" s="83" t="n">
        <f aca="false">Test!H297</f>
        <v>0</v>
      </c>
      <c r="AO52" s="83" t="n">
        <f aca="false">Test!I297</f>
        <v>0</v>
      </c>
      <c r="AP52" s="82" t="n">
        <f aca="false">Test!J297</f>
        <v>0</v>
      </c>
      <c r="AQ52" s="83" t="n">
        <f aca="false">Test!K297</f>
        <v>0</v>
      </c>
      <c r="AR52" s="83" t="n">
        <f aca="false">Test!L297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297</f>
        <v>71078.96</v>
      </c>
      <c r="AW52" s="99" t="n">
        <f aca="false">'Single Layer High Quality'!C297</f>
        <v>39.0138</v>
      </c>
      <c r="AX52" s="99" t="n">
        <f aca="false">'Single Layer High Quality'!D297</f>
        <v>42.589</v>
      </c>
      <c r="AY52" s="100" t="n">
        <f aca="false">'Single Layer High Quality'!E297</f>
        <v>44.6911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0</v>
      </c>
      <c r="F53" s="99" t="n">
        <f aca="false">Anchor!C298</f>
        <v>0</v>
      </c>
      <c r="G53" s="99" t="n">
        <f aca="false">Anchor!D298</f>
        <v>0</v>
      </c>
      <c r="H53" s="100" t="n">
        <f aca="false">Anchor!E298</f>
        <v>0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98</f>
        <v>0</v>
      </c>
      <c r="AC53" s="99" t="n">
        <f aca="false">Anchor!G298</f>
        <v>0</v>
      </c>
      <c r="AD53" s="99" t="n">
        <f aca="false">Anchor!H298</f>
        <v>0</v>
      </c>
      <c r="AE53" s="99" t="n">
        <f aca="false">Anchor!I298</f>
        <v>0</v>
      </c>
      <c r="AF53" s="98" t="n">
        <f aca="false">Anchor!J298</f>
        <v>0</v>
      </c>
      <c r="AG53" s="99" t="n">
        <f aca="false">Anchor!K298</f>
        <v>0</v>
      </c>
      <c r="AH53" s="99" t="n">
        <f aca="false">Anchor!L298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298</f>
        <v>0</v>
      </c>
      <c r="AM53" s="99" t="n">
        <f aca="false">Test!G298</f>
        <v>0</v>
      </c>
      <c r="AN53" s="99" t="n">
        <f aca="false">Test!H298</f>
        <v>0</v>
      </c>
      <c r="AO53" s="99" t="n">
        <f aca="false">Test!I298</f>
        <v>0</v>
      </c>
      <c r="AP53" s="98" t="n">
        <f aca="false">Test!J298</f>
        <v>0</v>
      </c>
      <c r="AQ53" s="99" t="n">
        <f aca="false">Test!K298</f>
        <v>0</v>
      </c>
      <c r="AR53" s="99" t="n">
        <f aca="false">Test!L298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298</f>
        <v>19372.2592</v>
      </c>
      <c r="AW53" s="99" t="n">
        <f aca="false">'Single Layer High Quality'!C298</f>
        <v>36.3195</v>
      </c>
      <c r="AX53" s="99" t="n">
        <f aca="false">'Single Layer High Quality'!D298</f>
        <v>41.5625</v>
      </c>
      <c r="AY53" s="100" t="n">
        <f aca="false">'Single Layer High Quality'!E298</f>
        <v>43.8101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0</v>
      </c>
      <c r="F54" s="99" t="n">
        <f aca="false">Anchor!C299</f>
        <v>0</v>
      </c>
      <c r="G54" s="99" t="n">
        <f aca="false">Anchor!D299</f>
        <v>0</v>
      </c>
      <c r="H54" s="100" t="n">
        <f aca="false">Anchor!E299</f>
        <v>0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99</f>
        <v>0</v>
      </c>
      <c r="AC54" s="99" t="n">
        <f aca="false">Anchor!G299</f>
        <v>0</v>
      </c>
      <c r="AD54" s="99" t="n">
        <f aca="false">Anchor!H299</f>
        <v>0</v>
      </c>
      <c r="AE54" s="99" t="n">
        <f aca="false">Anchor!I299</f>
        <v>0</v>
      </c>
      <c r="AF54" s="98" t="n">
        <f aca="false">Anchor!J299</f>
        <v>0</v>
      </c>
      <c r="AG54" s="99" t="n">
        <f aca="false">Anchor!K299</f>
        <v>0</v>
      </c>
      <c r="AH54" s="99" t="n">
        <f aca="false">Anchor!L299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299</f>
        <v>0</v>
      </c>
      <c r="AM54" s="99" t="n">
        <f aca="false">Test!G299</f>
        <v>0</v>
      </c>
      <c r="AN54" s="99" t="n">
        <f aca="false">Test!H299</f>
        <v>0</v>
      </c>
      <c r="AO54" s="99" t="n">
        <f aca="false">Test!I299</f>
        <v>0</v>
      </c>
      <c r="AP54" s="98" t="n">
        <f aca="false">Test!J299</f>
        <v>0</v>
      </c>
      <c r="AQ54" s="99" t="n">
        <f aca="false">Test!K299</f>
        <v>0</v>
      </c>
      <c r="AR54" s="99" t="n">
        <f aca="false">Test!L299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299</f>
        <v>5554.7144</v>
      </c>
      <c r="AW54" s="99" t="n">
        <f aca="false">'Single Layer High Quality'!C299</f>
        <v>35.0441</v>
      </c>
      <c r="AX54" s="99" t="n">
        <f aca="false">'Single Layer High Quality'!D299</f>
        <v>40.5356</v>
      </c>
      <c r="AY54" s="100" t="n">
        <f aca="false">'Single Layer High Quality'!E299</f>
        <v>42.9075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0</v>
      </c>
      <c r="F55" s="113" t="n">
        <f aca="false">Anchor!C300</f>
        <v>0</v>
      </c>
      <c r="G55" s="113" t="n">
        <f aca="false">Anchor!D300</f>
        <v>0</v>
      </c>
      <c r="H55" s="114" t="n">
        <f aca="false">Anchor!E300</f>
        <v>0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00</f>
        <v>0</v>
      </c>
      <c r="AC55" s="113" t="n">
        <f aca="false">Anchor!G300</f>
        <v>0</v>
      </c>
      <c r="AD55" s="113" t="n">
        <f aca="false">Anchor!H300</f>
        <v>0</v>
      </c>
      <c r="AE55" s="113" t="n">
        <f aca="false">Anchor!I300</f>
        <v>0</v>
      </c>
      <c r="AF55" s="112" t="n">
        <f aca="false">Anchor!J300</f>
        <v>0</v>
      </c>
      <c r="AG55" s="113" t="n">
        <f aca="false">Anchor!K300</f>
        <v>0</v>
      </c>
      <c r="AH55" s="113" t="n">
        <f aca="false">Anchor!L300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00</f>
        <v>0</v>
      </c>
      <c r="AM55" s="113" t="n">
        <f aca="false">Test!G300</f>
        <v>0</v>
      </c>
      <c r="AN55" s="113" t="n">
        <f aca="false">Test!H300</f>
        <v>0</v>
      </c>
      <c r="AO55" s="113" t="n">
        <f aca="false">Test!I300</f>
        <v>0</v>
      </c>
      <c r="AP55" s="112" t="n">
        <f aca="false">Test!J300</f>
        <v>0</v>
      </c>
      <c r="AQ55" s="113" t="n">
        <f aca="false">Test!K300</f>
        <v>0</v>
      </c>
      <c r="AR55" s="113" t="n">
        <f aca="false">Test!L300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00</f>
        <v>2264.256</v>
      </c>
      <c r="AW55" s="99" t="n">
        <f aca="false">'Single Layer High Quality'!C300</f>
        <v>33.8561</v>
      </c>
      <c r="AX55" s="99" t="n">
        <f aca="false">'Single Layer High Quality'!D300</f>
        <v>39.6119</v>
      </c>
      <c r="AY55" s="100" t="n">
        <f aca="false">'Single Layer High Quality'!E300</f>
        <v>42.1197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0</v>
      </c>
      <c r="F56" s="83" t="n">
        <f aca="false">Anchor!C301</f>
        <v>0</v>
      </c>
      <c r="G56" s="83" t="n">
        <f aca="false">Anchor!D301</f>
        <v>0</v>
      </c>
      <c r="H56" s="84" t="n">
        <f aca="false">Anchor!E301</f>
        <v>0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01</f>
        <v>0</v>
      </c>
      <c r="AC56" s="83" t="n">
        <f aca="false">Anchor!G301</f>
        <v>0</v>
      </c>
      <c r="AD56" s="83" t="n">
        <f aca="false">Anchor!H301</f>
        <v>0</v>
      </c>
      <c r="AE56" s="83" t="n">
        <f aca="false">Anchor!I301</f>
        <v>0</v>
      </c>
      <c r="AF56" s="82" t="n">
        <f aca="false">Anchor!J301</f>
        <v>0</v>
      </c>
      <c r="AG56" s="83" t="n">
        <f aca="false">Anchor!K301</f>
        <v>0</v>
      </c>
      <c r="AH56" s="83" t="n">
        <f aca="false">Anchor!L301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01</f>
        <v>0</v>
      </c>
      <c r="AM56" s="83" t="n">
        <f aca="false">Test!G301</f>
        <v>0</v>
      </c>
      <c r="AN56" s="83" t="n">
        <f aca="false">Test!H301</f>
        <v>0</v>
      </c>
      <c r="AO56" s="83" t="n">
        <f aca="false">Test!I301</f>
        <v>0</v>
      </c>
      <c r="AP56" s="82" t="n">
        <f aca="false">Test!J301</f>
        <v>0</v>
      </c>
      <c r="AQ56" s="83" t="n">
        <f aca="false">Test!K301</f>
        <v>0</v>
      </c>
      <c r="AR56" s="83" t="n">
        <f aca="false">Test!L301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01</f>
        <v>39614.7368</v>
      </c>
      <c r="AW56" s="83" t="n">
        <f aca="false">'Single Layer High Quality'!C301</f>
        <v>37.4403</v>
      </c>
      <c r="AX56" s="83" t="n">
        <f aca="false">'Single Layer High Quality'!D301</f>
        <v>42.1126</v>
      </c>
      <c r="AY56" s="84" t="n">
        <f aca="false">'Single Layer High Quality'!E301</f>
        <v>44.2904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0</v>
      </c>
      <c r="F57" s="99" t="n">
        <f aca="false">Anchor!C302</f>
        <v>0</v>
      </c>
      <c r="G57" s="99" t="n">
        <f aca="false">Anchor!D302</f>
        <v>0</v>
      </c>
      <c r="H57" s="100" t="n">
        <f aca="false">Anchor!E302</f>
        <v>0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02</f>
        <v>0</v>
      </c>
      <c r="AC57" s="99" t="n">
        <f aca="false">Anchor!G302</f>
        <v>0</v>
      </c>
      <c r="AD57" s="99" t="n">
        <f aca="false">Anchor!H302</f>
        <v>0</v>
      </c>
      <c r="AE57" s="99" t="n">
        <f aca="false">Anchor!I302</f>
        <v>0</v>
      </c>
      <c r="AF57" s="98" t="n">
        <f aca="false">Anchor!J302</f>
        <v>0</v>
      </c>
      <c r="AG57" s="99" t="n">
        <f aca="false">Anchor!K302</f>
        <v>0</v>
      </c>
      <c r="AH57" s="99" t="n">
        <f aca="false">Anchor!L302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02</f>
        <v>0</v>
      </c>
      <c r="AM57" s="99" t="n">
        <f aca="false">Test!G302</f>
        <v>0</v>
      </c>
      <c r="AN57" s="99" t="n">
        <f aca="false">Test!H302</f>
        <v>0</v>
      </c>
      <c r="AO57" s="99" t="n">
        <f aca="false">Test!I302</f>
        <v>0</v>
      </c>
      <c r="AP57" s="98" t="n">
        <f aca="false">Test!J302</f>
        <v>0</v>
      </c>
      <c r="AQ57" s="99" t="n">
        <f aca="false">Test!K302</f>
        <v>0</v>
      </c>
      <c r="AR57" s="99" t="n">
        <f aca="false">Test!L302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02</f>
        <v>9929.552</v>
      </c>
      <c r="AW57" s="99" t="n">
        <f aca="false">'Single Layer High Quality'!C302</f>
        <v>35.5851</v>
      </c>
      <c r="AX57" s="99" t="n">
        <f aca="false">'Single Layer High Quality'!D302</f>
        <v>41.0507</v>
      </c>
      <c r="AY57" s="100" t="n">
        <f aca="false">'Single Layer High Quality'!E302</f>
        <v>43.3628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0</v>
      </c>
      <c r="F58" s="99" t="n">
        <f aca="false">Anchor!C303</f>
        <v>0</v>
      </c>
      <c r="G58" s="99" t="n">
        <f aca="false">Anchor!D303</f>
        <v>0</v>
      </c>
      <c r="H58" s="100" t="n">
        <f aca="false">Anchor!E303</f>
        <v>0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03</f>
        <v>0</v>
      </c>
      <c r="AC58" s="99" t="n">
        <f aca="false">Anchor!G303</f>
        <v>0</v>
      </c>
      <c r="AD58" s="99" t="n">
        <f aca="false">Anchor!H303</f>
        <v>0</v>
      </c>
      <c r="AE58" s="99" t="n">
        <f aca="false">Anchor!I303</f>
        <v>0</v>
      </c>
      <c r="AF58" s="98" t="n">
        <f aca="false">Anchor!J303</f>
        <v>0</v>
      </c>
      <c r="AG58" s="99" t="n">
        <f aca="false">Anchor!K303</f>
        <v>0</v>
      </c>
      <c r="AH58" s="99" t="n">
        <f aca="false">Anchor!L303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03</f>
        <v>0</v>
      </c>
      <c r="AM58" s="99" t="n">
        <f aca="false">Test!G303</f>
        <v>0</v>
      </c>
      <c r="AN58" s="99" t="n">
        <f aca="false">Test!H303</f>
        <v>0</v>
      </c>
      <c r="AO58" s="99" t="n">
        <f aca="false">Test!I303</f>
        <v>0</v>
      </c>
      <c r="AP58" s="98" t="n">
        <f aca="false">Test!J303</f>
        <v>0</v>
      </c>
      <c r="AQ58" s="99" t="n">
        <f aca="false">Test!K303</f>
        <v>0</v>
      </c>
      <c r="AR58" s="99" t="n">
        <f aca="false">Test!L303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03</f>
        <v>3439.144</v>
      </c>
      <c r="AW58" s="99" t="n">
        <f aca="false">'Single Layer High Quality'!C303</f>
        <v>34.4956</v>
      </c>
      <c r="AX58" s="99" t="n">
        <f aca="false">'Single Layer High Quality'!D303</f>
        <v>40.2336</v>
      </c>
      <c r="AY58" s="100" t="n">
        <f aca="false">'Single Layer High Quality'!E303</f>
        <v>42.6657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0</v>
      </c>
      <c r="F59" s="113" t="n">
        <f aca="false">Anchor!C304</f>
        <v>0</v>
      </c>
      <c r="G59" s="113" t="n">
        <f aca="false">Anchor!D304</f>
        <v>0</v>
      </c>
      <c r="H59" s="114" t="n">
        <f aca="false">Anchor!E304</f>
        <v>0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04</f>
        <v>0</v>
      </c>
      <c r="AC59" s="113" t="n">
        <f aca="false">Anchor!G304</f>
        <v>0</v>
      </c>
      <c r="AD59" s="113" t="n">
        <f aca="false">Anchor!H304</f>
        <v>0</v>
      </c>
      <c r="AE59" s="113" t="n">
        <f aca="false">Anchor!I304</f>
        <v>0</v>
      </c>
      <c r="AF59" s="112" t="n">
        <f aca="false">Anchor!J304</f>
        <v>0</v>
      </c>
      <c r="AG59" s="113" t="n">
        <f aca="false">Anchor!K304</f>
        <v>0</v>
      </c>
      <c r="AH59" s="113" t="n">
        <f aca="false">Anchor!L304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304</f>
        <v>0</v>
      </c>
      <c r="AM59" s="113" t="n">
        <f aca="false">Test!G304</f>
        <v>0</v>
      </c>
      <c r="AN59" s="113" t="n">
        <f aca="false">Test!H304</f>
        <v>0</v>
      </c>
      <c r="AO59" s="113" t="n">
        <f aca="false">Test!I304</f>
        <v>0</v>
      </c>
      <c r="AP59" s="112" t="n">
        <f aca="false">Test!J304</f>
        <v>0</v>
      </c>
      <c r="AQ59" s="113" t="n">
        <f aca="false">Test!K304</f>
        <v>0</v>
      </c>
      <c r="AR59" s="113" t="n">
        <f aca="false">Test!L304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304</f>
        <v>1579.3856</v>
      </c>
      <c r="AW59" s="113" t="n">
        <f aca="false">'Single Layer High Quality'!C304</f>
        <v>33.1492</v>
      </c>
      <c r="AX59" s="113" t="n">
        <f aca="false">'Single Layer High Quality'!D304</f>
        <v>39.1129</v>
      </c>
      <c r="AY59" s="114" t="n">
        <f aca="false">'Single Layer High Quality'!E304</f>
        <v>41.6485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50"/>
      <c r="AT60" s="49"/>
      <c r="AU60" s="86"/>
      <c r="AZ60" s="86"/>
      <c r="BA60" s="51"/>
      <c r="BB60" s="49"/>
      <c r="BC60" s="49"/>
      <c r="BD60" s="49"/>
      <c r="BE60" s="52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50"/>
      <c r="AT61" s="49"/>
      <c r="AU61" s="86"/>
      <c r="AZ61" s="86"/>
      <c r="BA61" s="51"/>
      <c r="BB61" s="49"/>
      <c r="BC61" s="49"/>
      <c r="BD61" s="49"/>
      <c r="BE61" s="52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50"/>
      <c r="AT62" s="49"/>
      <c r="AU62" s="49"/>
      <c r="AZ62" s="49"/>
      <c r="BA62" s="51"/>
      <c r="BB62" s="49"/>
      <c r="BC62" s="49"/>
      <c r="BD62" s="49"/>
      <c r="BE62" s="52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50"/>
      <c r="AT63" s="49"/>
      <c r="AU63" s="49"/>
      <c r="AZ63" s="49"/>
      <c r="BA63" s="51"/>
      <c r="BB63" s="49"/>
      <c r="BC63" s="49"/>
      <c r="BD63" s="58"/>
      <c r="BE63" s="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67"/>
      <c r="AT64" s="68"/>
      <c r="AU64" s="68"/>
      <c r="AV64" s="130"/>
      <c r="AW64" s="68"/>
      <c r="AX64" s="68"/>
      <c r="AY64" s="68"/>
      <c r="AZ64" s="68"/>
      <c r="BA64" s="131" t="e">
        <f aca="false">GEOMEAN(BA4:BA59)</f>
        <v>#DIV/0!</v>
      </c>
      <c r="BB64" s="132" t="e">
        <f aca="false">GEOMEAN(BB4:BB59)</f>
        <v>#DIV/0!</v>
      </c>
      <c r="BC64" s="133" t="n">
        <f aca="false">GEOMEAN(BC4:BC59)</f>
        <v>0</v>
      </c>
      <c r="BD64" s="58"/>
      <c r="BE64" s="134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SCE1 Test 1.2 1/16-S-pixel precision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SCE1 Test 1.2 1/16-S-pixel precision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0.1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0" t="s">
        <v>40</v>
      </c>
      <c r="F3" s="254" t="s">
        <v>41</v>
      </c>
      <c r="G3" s="254" t="s">
        <v>42</v>
      </c>
      <c r="H3" s="255" t="s">
        <v>43</v>
      </c>
      <c r="I3" s="7"/>
      <c r="J3" s="33" t="s">
        <v>75</v>
      </c>
      <c r="K3" s="254" t="s">
        <v>41</v>
      </c>
      <c r="L3" s="254" t="s">
        <v>42</v>
      </c>
      <c r="M3" s="255" t="s">
        <v>43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0</v>
      </c>
      <c r="AC3" s="254" t="s">
        <v>41</v>
      </c>
      <c r="AD3" s="254" t="s">
        <v>42</v>
      </c>
      <c r="AE3" s="254" t="s">
        <v>43</v>
      </c>
      <c r="AF3" s="30" t="s">
        <v>76</v>
      </c>
      <c r="AG3" s="254" t="s">
        <v>77</v>
      </c>
      <c r="AH3" s="254" t="s">
        <v>78</v>
      </c>
      <c r="AI3" s="255" t="s">
        <v>79</v>
      </c>
      <c r="AJ3" s="258" t="s">
        <v>53</v>
      </c>
      <c r="AK3" s="7"/>
      <c r="AL3" s="30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3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0" t="s">
        <v>80</v>
      </c>
      <c r="BB3" s="255" t="s">
        <v>81</v>
      </c>
      <c r="BC3" s="14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82" t="n">
        <f aca="false">Anchor!B497</f>
        <v>13625.5152</v>
      </c>
      <c r="F4" s="83" t="n">
        <f aca="false">Anchor!C497</f>
        <v>41.6181</v>
      </c>
      <c r="G4" s="83" t="n">
        <f aca="false">Anchor!D497</f>
        <v>41.4608</v>
      </c>
      <c r="H4" s="84" t="n">
        <f aca="false">Anchor!E497</f>
        <v>43.8941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97</f>
        <v>4100.632</v>
      </c>
      <c r="AC4" s="83" t="n">
        <f aca="false">Anchor!G497</f>
        <v>40.5379</v>
      </c>
      <c r="AD4" s="83" t="n">
        <f aca="false">Anchor!H497</f>
        <v>42.1124</v>
      </c>
      <c r="AE4" s="83" t="n">
        <f aca="false">Anchor!I497</f>
        <v>43.9105</v>
      </c>
      <c r="AF4" s="82" t="n">
        <f aca="false">Anchor!J497</f>
        <v>35826.87</v>
      </c>
      <c r="AG4" s="83" t="n">
        <f aca="false">Anchor!K497</f>
        <v>59.16</v>
      </c>
      <c r="AH4" s="83" t="n">
        <f aca="false">Anchor!L497</f>
        <v>1398</v>
      </c>
      <c r="AI4" s="90" t="n">
        <f aca="false">AF4/3600</f>
        <v>9.95190833333333</v>
      </c>
      <c r="AJ4" s="91" t="n">
        <f aca="false">E4+AB4</f>
        <v>17726.1472</v>
      </c>
      <c r="AK4" s="191"/>
      <c r="AL4" s="82" t="n">
        <f aca="false">Test!F497</f>
        <v>0</v>
      </c>
      <c r="AM4" s="83" t="n">
        <f aca="false">Test!G497</f>
        <v>0</v>
      </c>
      <c r="AN4" s="83" t="n">
        <f aca="false">Test!H497</f>
        <v>0</v>
      </c>
      <c r="AO4" s="83" t="n">
        <f aca="false">Test!I497</f>
        <v>0</v>
      </c>
      <c r="AP4" s="82" t="n">
        <f aca="false">Test!J497</f>
        <v>0</v>
      </c>
      <c r="AQ4" s="83" t="n">
        <f aca="false">Test!K497</f>
        <v>0</v>
      </c>
      <c r="AR4" s="83" t="n">
        <f aca="false">Test!L497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97</f>
        <v>13812.656</v>
      </c>
      <c r="AW4" s="83" t="n">
        <f aca="false">'Single Layer High Quality'!C497</f>
        <v>41.6259</v>
      </c>
      <c r="AX4" s="83" t="n">
        <f aca="false">'Single Layer High Quality'!D497</f>
        <v>41.4759</v>
      </c>
      <c r="AY4" s="84" t="n">
        <f aca="false">'Single Layer High Quality'!E497</f>
        <v>43.931</v>
      </c>
      <c r="AZ4" s="86"/>
      <c r="BA4" s="92" t="n">
        <f aca="false">AP4/AF4</f>
        <v>0</v>
      </c>
      <c r="BB4" s="93" t="n">
        <f aca="false">AQ4/AG4</f>
        <v>0</v>
      </c>
      <c r="BC4" s="94" t="n">
        <f aca="false">AR4/AH4</f>
        <v>0</v>
      </c>
      <c r="BD4" s="49"/>
      <c r="BE4" s="95" t="n">
        <f aca="false">ABS(AB4-AL4)+ABS(AC4-AM4)+ABS(AD4-AN4)+ABS(AE4-AO4)</f>
        <v>4227.1928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98" t="n">
        <f aca="false">Anchor!B498</f>
        <v>5692.5872</v>
      </c>
      <c r="F5" s="99" t="n">
        <f aca="false">Anchor!C498</f>
        <v>39.2736</v>
      </c>
      <c r="G5" s="99" t="n">
        <f aca="false">Anchor!D498</f>
        <v>39.7822</v>
      </c>
      <c r="H5" s="100" t="n">
        <f aca="false">Anchor!E498</f>
        <v>42.1607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98</f>
        <v>2098.736</v>
      </c>
      <c r="AC5" s="99" t="n">
        <f aca="false">Anchor!G498</f>
        <v>37.6805</v>
      </c>
      <c r="AD5" s="99" t="n">
        <f aca="false">Anchor!H498</f>
        <v>40.0603</v>
      </c>
      <c r="AE5" s="99" t="n">
        <f aca="false">Anchor!I498</f>
        <v>42.0248</v>
      </c>
      <c r="AF5" s="98" t="n">
        <f aca="false">Anchor!J498</f>
        <v>30869.43</v>
      </c>
      <c r="AG5" s="99" t="n">
        <f aca="false">Anchor!K498</f>
        <v>54.29</v>
      </c>
      <c r="AH5" s="99" t="n">
        <f aca="false">Anchor!L498</f>
        <v>1398</v>
      </c>
      <c r="AI5" s="104" t="n">
        <f aca="false">AF5/3600</f>
        <v>8.57484166666667</v>
      </c>
      <c r="AJ5" s="105" t="n">
        <f aca="false">E5+AB5</f>
        <v>7791.3232</v>
      </c>
      <c r="AK5" s="191"/>
      <c r="AL5" s="98" t="n">
        <f aca="false">Test!F498</f>
        <v>0</v>
      </c>
      <c r="AM5" s="99" t="n">
        <f aca="false">Test!G498</f>
        <v>0</v>
      </c>
      <c r="AN5" s="99" t="n">
        <f aca="false">Test!H498</f>
        <v>0</v>
      </c>
      <c r="AO5" s="99" t="n">
        <f aca="false">Test!I498</f>
        <v>0</v>
      </c>
      <c r="AP5" s="98" t="n">
        <f aca="false">Test!J498</f>
        <v>0</v>
      </c>
      <c r="AQ5" s="99" t="n">
        <f aca="false">Test!K498</f>
        <v>0</v>
      </c>
      <c r="AR5" s="99" t="n">
        <f aca="false">Test!L498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98</f>
        <v>5836.7136</v>
      </c>
      <c r="AW5" s="99" t="n">
        <f aca="false">'Single Layer High Quality'!C498</f>
        <v>39.2849</v>
      </c>
      <c r="AX5" s="99" t="n">
        <f aca="false">'Single Layer High Quality'!D498</f>
        <v>39.825</v>
      </c>
      <c r="AY5" s="100" t="n">
        <f aca="false">'Single Layer High Quality'!E498</f>
        <v>42.2246</v>
      </c>
      <c r="AZ5" s="86"/>
      <c r="BA5" s="106" t="n">
        <f aca="false">AP5/AF5</f>
        <v>0</v>
      </c>
      <c r="BB5" s="107" t="n">
        <f aca="false">AQ5/AG5</f>
        <v>0</v>
      </c>
      <c r="BC5" s="108" t="n">
        <f aca="false">AR5/AH5</f>
        <v>0</v>
      </c>
      <c r="BD5" s="49"/>
      <c r="BE5" s="109" t="n">
        <f aca="false">ABS(AB5-AL5)+ABS(AC5-AM5)+ABS(AD5-AN5)+ABS(AE5-AO5)</f>
        <v>2218.5016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499</f>
        <v>2778.128</v>
      </c>
      <c r="F6" s="99" t="n">
        <f aca="false">Anchor!C499</f>
        <v>37.0596</v>
      </c>
      <c r="G6" s="99" t="n">
        <f aca="false">Anchor!D499</f>
        <v>38.649</v>
      </c>
      <c r="H6" s="100" t="n">
        <f aca="false">Anchor!E499</f>
        <v>40.9958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99</f>
        <v>1134.0528</v>
      </c>
      <c r="AC6" s="99" t="n">
        <f aca="false">Anchor!G499</f>
        <v>35.0082</v>
      </c>
      <c r="AD6" s="99" t="n">
        <f aca="false">Anchor!H499</f>
        <v>38.6985</v>
      </c>
      <c r="AE6" s="99" t="n">
        <f aca="false">Anchor!I499</f>
        <v>40.7998</v>
      </c>
      <c r="AF6" s="98" t="n">
        <f aca="false">Anchor!J499</f>
        <v>32324.86</v>
      </c>
      <c r="AG6" s="99" t="n">
        <f aca="false">Anchor!K499</f>
        <v>52.23</v>
      </c>
      <c r="AH6" s="99" t="n">
        <f aca="false">Anchor!L499</f>
        <v>1398</v>
      </c>
      <c r="AI6" s="104" t="n">
        <f aca="false">AF6/3600</f>
        <v>8.97912777777778</v>
      </c>
      <c r="AJ6" s="105" t="n">
        <f aca="false">E6+AB6</f>
        <v>3912.1808</v>
      </c>
      <c r="AK6" s="191"/>
      <c r="AL6" s="98" t="n">
        <f aca="false">Test!F499</f>
        <v>0</v>
      </c>
      <c r="AM6" s="99" t="n">
        <f aca="false">Test!G499</f>
        <v>0</v>
      </c>
      <c r="AN6" s="99" t="n">
        <f aca="false">Test!H499</f>
        <v>0</v>
      </c>
      <c r="AO6" s="99" t="n">
        <f aca="false">Test!I499</f>
        <v>0</v>
      </c>
      <c r="AP6" s="98" t="n">
        <f aca="false">Test!J499</f>
        <v>0</v>
      </c>
      <c r="AQ6" s="99" t="n">
        <f aca="false">Test!K499</f>
        <v>0</v>
      </c>
      <c r="AR6" s="99" t="n">
        <f aca="false">Test!L499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99</f>
        <v>2882.1568</v>
      </c>
      <c r="AW6" s="99" t="n">
        <f aca="false">'Single Layer High Quality'!C499</f>
        <v>37.089</v>
      </c>
      <c r="AX6" s="99" t="n">
        <f aca="false">'Single Layer High Quality'!D499</f>
        <v>38.7134</v>
      </c>
      <c r="AY6" s="100" t="n">
        <f aca="false">'Single Layer High Quality'!E499</f>
        <v>41.0845</v>
      </c>
      <c r="AZ6" s="86"/>
      <c r="BA6" s="106" t="n">
        <f aca="false">AP6/AF6</f>
        <v>0</v>
      </c>
      <c r="BB6" s="107" t="n">
        <f aca="false">AQ6/AG6</f>
        <v>0</v>
      </c>
      <c r="BC6" s="108" t="n">
        <f aca="false">AR6/AH6</f>
        <v>0</v>
      </c>
      <c r="BD6" s="49"/>
      <c r="BE6" s="109" t="n">
        <f aca="false">ABS(AB6-AL6)+ABS(AC6-AM6)+ABS(AD6-AN6)+ABS(AE6-AO6)</f>
        <v>1248.5593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1454.616</v>
      </c>
      <c r="F7" s="113" t="n">
        <f aca="false">Anchor!C500</f>
        <v>34.7784</v>
      </c>
      <c r="G7" s="113" t="n">
        <f aca="false">Anchor!D500</f>
        <v>37.4121</v>
      </c>
      <c r="H7" s="114" t="n">
        <f aca="false">Anchor!E500</f>
        <v>39.7334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500</f>
        <v>622.624</v>
      </c>
      <c r="AC7" s="113" t="n">
        <f aca="false">Anchor!G500</f>
        <v>32.4465</v>
      </c>
      <c r="AD7" s="113" t="n">
        <f aca="false">Anchor!H500</f>
        <v>37.1344</v>
      </c>
      <c r="AE7" s="113" t="n">
        <f aca="false">Anchor!I500</f>
        <v>39.4477</v>
      </c>
      <c r="AF7" s="112" t="n">
        <f aca="false">Anchor!J500</f>
        <v>25865.22</v>
      </c>
      <c r="AG7" s="113" t="n">
        <f aca="false">Anchor!K500</f>
        <v>41.17</v>
      </c>
      <c r="AH7" s="113" t="n">
        <f aca="false">Anchor!L500</f>
        <v>1398</v>
      </c>
      <c r="AI7" s="118" t="n">
        <f aca="false">AF7/3600</f>
        <v>7.18478333333333</v>
      </c>
      <c r="AJ7" s="119" t="n">
        <f aca="false">E7+AB7</f>
        <v>2077.24</v>
      </c>
      <c r="AK7" s="191"/>
      <c r="AL7" s="112" t="n">
        <f aca="false">Test!F500</f>
        <v>0</v>
      </c>
      <c r="AM7" s="113" t="n">
        <f aca="false">Test!G500</f>
        <v>0</v>
      </c>
      <c r="AN7" s="113" t="n">
        <f aca="false">Test!H500</f>
        <v>0</v>
      </c>
      <c r="AO7" s="113" t="n">
        <f aca="false">Test!I500</f>
        <v>0</v>
      </c>
      <c r="AP7" s="112" t="n">
        <f aca="false">Test!J500</f>
        <v>0</v>
      </c>
      <c r="AQ7" s="113" t="n">
        <f aca="false">Test!K500</f>
        <v>0</v>
      </c>
      <c r="AR7" s="113" t="n">
        <f aca="false">Test!L500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500</f>
        <v>1527.512</v>
      </c>
      <c r="AW7" s="99" t="n">
        <f aca="false">'Single Layer High Quality'!C500</f>
        <v>34.8326</v>
      </c>
      <c r="AX7" s="99" t="n">
        <f aca="false">'Single Layer High Quality'!D500</f>
        <v>37.4968</v>
      </c>
      <c r="AY7" s="100" t="n">
        <f aca="false">'Single Layer High Quality'!E500</f>
        <v>39.8254</v>
      </c>
      <c r="AZ7" s="86"/>
      <c r="BA7" s="120" t="n">
        <f aca="false">AP7/AF7</f>
        <v>0</v>
      </c>
      <c r="BB7" s="121" t="n">
        <f aca="false">AQ7/AG7</f>
        <v>0</v>
      </c>
      <c r="BC7" s="122" t="n">
        <f aca="false">AR7/AH7</f>
        <v>0</v>
      </c>
      <c r="BD7" s="49"/>
      <c r="BE7" s="123" t="n">
        <f aca="false">ABS(AB7-AL7)+ABS(AC7-AM7)+ABS(AD7-AN7)+ABS(AE7-AO7)</f>
        <v>731.6526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8551.5008</v>
      </c>
      <c r="F8" s="83" t="n">
        <f aca="false">Anchor!C501</f>
        <v>40.4229</v>
      </c>
      <c r="G8" s="83" t="n">
        <f aca="false">Anchor!D501</f>
        <v>40.5921</v>
      </c>
      <c r="H8" s="84" t="n">
        <f aca="false">Anchor!E501</f>
        <v>43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501</f>
        <v>4100.632</v>
      </c>
      <c r="AC8" s="83" t="n">
        <f aca="false">Anchor!G501</f>
        <v>40.5379</v>
      </c>
      <c r="AD8" s="83" t="n">
        <f aca="false">Anchor!H501</f>
        <v>42.1124</v>
      </c>
      <c r="AE8" s="83" t="n">
        <f aca="false">Anchor!I501</f>
        <v>43.9105</v>
      </c>
      <c r="AF8" s="82" t="n">
        <f aca="false">Anchor!J501</f>
        <v>33457.92</v>
      </c>
      <c r="AG8" s="83" t="n">
        <f aca="false">Anchor!K501</f>
        <v>53.92</v>
      </c>
      <c r="AH8" s="83" t="n">
        <f aca="false">Anchor!L501</f>
        <v>1398</v>
      </c>
      <c r="AI8" s="90" t="n">
        <f aca="false">AF8/3600</f>
        <v>9.29386666666667</v>
      </c>
      <c r="AJ8" s="91" t="n">
        <f aca="false">E8+AB8</f>
        <v>12652.1328</v>
      </c>
      <c r="AK8" s="191"/>
      <c r="AL8" s="82" t="n">
        <f aca="false">Test!F501</f>
        <v>0</v>
      </c>
      <c r="AM8" s="83" t="n">
        <f aca="false">Test!G501</f>
        <v>0</v>
      </c>
      <c r="AN8" s="83" t="n">
        <f aca="false">Test!H501</f>
        <v>0</v>
      </c>
      <c r="AO8" s="83" t="n">
        <f aca="false">Test!I501</f>
        <v>0</v>
      </c>
      <c r="AP8" s="82" t="n">
        <f aca="false">Test!J501</f>
        <v>0</v>
      </c>
      <c r="AQ8" s="83" t="n">
        <f aca="false">Test!K501</f>
        <v>0</v>
      </c>
      <c r="AR8" s="83" t="n">
        <f aca="false">Test!L501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501</f>
        <v>8814.1424</v>
      </c>
      <c r="AW8" s="83" t="n">
        <f aca="false">'Single Layer High Quality'!C501</f>
        <v>40.4406</v>
      </c>
      <c r="AX8" s="83" t="n">
        <f aca="false">'Single Layer High Quality'!D501</f>
        <v>40.6236</v>
      </c>
      <c r="AY8" s="84" t="n">
        <f aca="false">'Single Layer High Quality'!E501</f>
        <v>43.06</v>
      </c>
      <c r="AZ8" s="86"/>
      <c r="BA8" s="92" t="n">
        <f aca="false">AP8/AF8</f>
        <v>0</v>
      </c>
      <c r="BB8" s="93" t="n">
        <f aca="false">AQ8/AG8</f>
        <v>0</v>
      </c>
      <c r="BC8" s="94" t="n">
        <f aca="false">AR8/AH8</f>
        <v>0</v>
      </c>
      <c r="BD8" s="49"/>
      <c r="BE8" s="109" t="n">
        <f aca="false">ABS(AB8-AL8)+ABS(AC8-AM8)+ABS(AD8-AN8)+ABS(AE8-AO8)</f>
        <v>4227.1928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502</f>
        <v>3815.2224</v>
      </c>
      <c r="F9" s="99" t="n">
        <f aca="false">Anchor!C502</f>
        <v>38.1599</v>
      </c>
      <c r="G9" s="99" t="n">
        <f aca="false">Anchor!D502</f>
        <v>39.0295</v>
      </c>
      <c r="H9" s="100" t="n">
        <f aca="false">Anchor!E502</f>
        <v>41.3821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502</f>
        <v>2098.736</v>
      </c>
      <c r="AC9" s="99" t="n">
        <f aca="false">Anchor!G502</f>
        <v>37.6805</v>
      </c>
      <c r="AD9" s="99" t="n">
        <f aca="false">Anchor!H502</f>
        <v>40.0603</v>
      </c>
      <c r="AE9" s="99" t="n">
        <f aca="false">Anchor!I502</f>
        <v>42.0248</v>
      </c>
      <c r="AF9" s="98" t="n">
        <f aca="false">Anchor!J502</f>
        <v>29806.85</v>
      </c>
      <c r="AG9" s="99" t="n">
        <f aca="false">Anchor!K502</f>
        <v>49.05</v>
      </c>
      <c r="AH9" s="99" t="n">
        <f aca="false">Anchor!L502</f>
        <v>1399</v>
      </c>
      <c r="AI9" s="104" t="n">
        <f aca="false">AF9/3600</f>
        <v>8.27968055555555</v>
      </c>
      <c r="AJ9" s="105" t="n">
        <f aca="false">E9+AB9</f>
        <v>5913.9584</v>
      </c>
      <c r="AK9" s="191"/>
      <c r="AL9" s="98" t="n">
        <f aca="false">Test!F502</f>
        <v>0</v>
      </c>
      <c r="AM9" s="99" t="n">
        <f aca="false">Test!G502</f>
        <v>0</v>
      </c>
      <c r="AN9" s="99" t="n">
        <f aca="false">Test!H502</f>
        <v>0</v>
      </c>
      <c r="AO9" s="99" t="n">
        <f aca="false">Test!I502</f>
        <v>0</v>
      </c>
      <c r="AP9" s="98" t="n">
        <f aca="false">Test!J502</f>
        <v>0</v>
      </c>
      <c r="AQ9" s="99" t="n">
        <f aca="false">Test!K502</f>
        <v>0</v>
      </c>
      <c r="AR9" s="99" t="n">
        <f aca="false">Test!L502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502</f>
        <v>4011.704</v>
      </c>
      <c r="AW9" s="99" t="n">
        <f aca="false">'Single Layer High Quality'!C502</f>
        <v>38.1865</v>
      </c>
      <c r="AX9" s="99" t="n">
        <f aca="false">'Single Layer High Quality'!D502</f>
        <v>39.0962</v>
      </c>
      <c r="AY9" s="100" t="n">
        <f aca="false">'Single Layer High Quality'!E502</f>
        <v>41.4876</v>
      </c>
      <c r="AZ9" s="86"/>
      <c r="BA9" s="106" t="n">
        <f aca="false">AP9/AF9</f>
        <v>0</v>
      </c>
      <c r="BB9" s="107" t="n">
        <f aca="false">AQ9/AG9</f>
        <v>0</v>
      </c>
      <c r="BC9" s="108" t="n">
        <f aca="false">AR9/AH9</f>
        <v>0</v>
      </c>
      <c r="BD9" s="49"/>
      <c r="BE9" s="109" t="n">
        <f aca="false">ABS(AB9-AL9)+ABS(AC9-AM9)+ABS(AD9-AN9)+ABS(AE9-AO9)</f>
        <v>2218.5016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503</f>
        <v>1911.7744</v>
      </c>
      <c r="F10" s="99" t="n">
        <f aca="false">Anchor!C503</f>
        <v>35.9093</v>
      </c>
      <c r="G10" s="99" t="n">
        <f aca="false">Anchor!D503</f>
        <v>37.8749</v>
      </c>
      <c r="H10" s="100" t="n">
        <f aca="false">Anchor!E503</f>
        <v>40.2011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503</f>
        <v>1134.0528</v>
      </c>
      <c r="AC10" s="99" t="n">
        <f aca="false">Anchor!G503</f>
        <v>35.0082</v>
      </c>
      <c r="AD10" s="99" t="n">
        <f aca="false">Anchor!H503</f>
        <v>38.6985</v>
      </c>
      <c r="AE10" s="99" t="n">
        <f aca="false">Anchor!I503</f>
        <v>40.7998</v>
      </c>
      <c r="AF10" s="98" t="n">
        <f aca="false">Anchor!J503</f>
        <v>27030.13</v>
      </c>
      <c r="AG10" s="99" t="n">
        <f aca="false">Anchor!K503</f>
        <v>46.46</v>
      </c>
      <c r="AH10" s="99" t="n">
        <f aca="false">Anchor!L503</f>
        <v>1398</v>
      </c>
      <c r="AI10" s="104" t="n">
        <f aca="false">AF10/3600</f>
        <v>7.50836944444445</v>
      </c>
      <c r="AJ10" s="105" t="n">
        <f aca="false">E10+AB10</f>
        <v>3045.8272</v>
      </c>
      <c r="AK10" s="191"/>
      <c r="AL10" s="98" t="n">
        <f aca="false">Test!F503</f>
        <v>0</v>
      </c>
      <c r="AM10" s="99" t="n">
        <f aca="false">Test!G503</f>
        <v>0</v>
      </c>
      <c r="AN10" s="99" t="n">
        <f aca="false">Test!H503</f>
        <v>0</v>
      </c>
      <c r="AO10" s="99" t="n">
        <f aca="false">Test!I503</f>
        <v>0</v>
      </c>
      <c r="AP10" s="98" t="n">
        <f aca="false">Test!J503</f>
        <v>0</v>
      </c>
      <c r="AQ10" s="99" t="n">
        <f aca="false">Test!K503</f>
        <v>0</v>
      </c>
      <c r="AR10" s="99" t="n">
        <f aca="false">Test!L503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503</f>
        <v>2062.5984</v>
      </c>
      <c r="AW10" s="99" t="n">
        <f aca="false">'Single Layer High Quality'!C503</f>
        <v>35.9695</v>
      </c>
      <c r="AX10" s="99" t="n">
        <f aca="false">'Single Layer High Quality'!D503</f>
        <v>37.9919</v>
      </c>
      <c r="AY10" s="100" t="n">
        <f aca="false">'Single Layer High Quality'!E503</f>
        <v>40.3072</v>
      </c>
      <c r="AZ10" s="86"/>
      <c r="BA10" s="106" t="n">
        <f aca="false">AP10/AF10</f>
        <v>0</v>
      </c>
      <c r="BB10" s="107" t="n">
        <f aca="false">AQ10/AG10</f>
        <v>0</v>
      </c>
      <c r="BC10" s="108" t="n">
        <f aca="false">AR10/AH10</f>
        <v>0</v>
      </c>
      <c r="BD10" s="49"/>
      <c r="BE10" s="109" t="n">
        <f aca="false">ABS(AB10-AL10)+ABS(AC10-AM10)+ABS(AD10-AN10)+ABS(AE10-AO10)</f>
        <v>1248.5593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1041.92</v>
      </c>
      <c r="F11" s="113" t="n">
        <f aca="false">Anchor!C504</f>
        <v>33.6464</v>
      </c>
      <c r="G11" s="113" t="n">
        <f aca="false">Anchor!D504</f>
        <v>37.0059</v>
      </c>
      <c r="H11" s="114" t="n">
        <f aca="false">Anchor!E504</f>
        <v>39.3687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504</f>
        <v>622.624</v>
      </c>
      <c r="AC11" s="113" t="n">
        <f aca="false">Anchor!G504</f>
        <v>32.4465</v>
      </c>
      <c r="AD11" s="113" t="n">
        <f aca="false">Anchor!H504</f>
        <v>37.1344</v>
      </c>
      <c r="AE11" s="113" t="n">
        <f aca="false">Anchor!I504</f>
        <v>39.4477</v>
      </c>
      <c r="AF11" s="112" t="n">
        <f aca="false">Anchor!J504</f>
        <v>25212.88</v>
      </c>
      <c r="AG11" s="113" t="n">
        <f aca="false">Anchor!K504</f>
        <v>45.25</v>
      </c>
      <c r="AH11" s="113" t="n">
        <f aca="false">Anchor!L504</f>
        <v>1399</v>
      </c>
      <c r="AI11" s="118" t="n">
        <f aca="false">AF11/3600</f>
        <v>7.00357777777778</v>
      </c>
      <c r="AJ11" s="119" t="n">
        <f aca="false">E11+AB11</f>
        <v>1664.544</v>
      </c>
      <c r="AK11" s="191"/>
      <c r="AL11" s="112" t="n">
        <f aca="false">Test!F504</f>
        <v>0</v>
      </c>
      <c r="AM11" s="113" t="n">
        <f aca="false">Test!G504</f>
        <v>0</v>
      </c>
      <c r="AN11" s="113" t="n">
        <f aca="false">Test!H504</f>
        <v>0</v>
      </c>
      <c r="AO11" s="113" t="n">
        <f aca="false">Test!I504</f>
        <v>0</v>
      </c>
      <c r="AP11" s="112" t="n">
        <f aca="false">Test!J504</f>
        <v>0</v>
      </c>
      <c r="AQ11" s="113" t="n">
        <f aca="false">Test!K504</f>
        <v>0</v>
      </c>
      <c r="AR11" s="113" t="n">
        <f aca="false">Test!L504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504</f>
        <v>1144.4096</v>
      </c>
      <c r="AW11" s="113" t="n">
        <f aca="false">'Single Layer High Quality'!C504</f>
        <v>33.7407</v>
      </c>
      <c r="AX11" s="113" t="n">
        <f aca="false">'Single Layer High Quality'!D504</f>
        <v>37.1444</v>
      </c>
      <c r="AY11" s="114" t="n">
        <f aca="false">'Single Layer High Quality'!E504</f>
        <v>39.4819</v>
      </c>
      <c r="AZ11" s="86"/>
      <c r="BA11" s="120" t="n">
        <f aca="false">AP11/AF11</f>
        <v>0</v>
      </c>
      <c r="BB11" s="121" t="n">
        <f aca="false">AQ11/AG11</f>
        <v>0</v>
      </c>
      <c r="BC11" s="122" t="n">
        <f aca="false">AR11/AH11</f>
        <v>0</v>
      </c>
      <c r="BD11" s="49"/>
      <c r="BE11" s="109" t="n">
        <f aca="false">ABS(AB11-AL11)+ABS(AC11-AM11)+ABS(AD11-AN11)+ABS(AE11-AO11)</f>
        <v>731.6526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82" t="n">
        <f aca="false">Anchor!B505</f>
        <v>35053.5936</v>
      </c>
      <c r="F12" s="83" t="n">
        <f aca="false">Anchor!C505</f>
        <v>40.889</v>
      </c>
      <c r="G12" s="83" t="n">
        <f aca="false">Anchor!D505</f>
        <v>44.2259</v>
      </c>
      <c r="H12" s="84" t="n">
        <f aca="false">Anchor!E505</f>
        <v>44.2742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505</f>
        <v>16193.1008</v>
      </c>
      <c r="AC12" s="83" t="n">
        <f aca="false">Anchor!G505</f>
        <v>39.2426</v>
      </c>
      <c r="AD12" s="83" t="n">
        <f aca="false">Anchor!H505</f>
        <v>43.4875</v>
      </c>
      <c r="AE12" s="83" t="n">
        <f aca="false">Anchor!I505</f>
        <v>44.4345</v>
      </c>
      <c r="AF12" s="82" t="n">
        <f aca="false">Anchor!J505</f>
        <v>59373.57</v>
      </c>
      <c r="AG12" s="83" t="n">
        <f aca="false">Anchor!K505</f>
        <v>88.69</v>
      </c>
      <c r="AH12" s="83" t="n">
        <f aca="false">Anchor!L505</f>
        <v>1399</v>
      </c>
      <c r="AI12" s="90" t="n">
        <f aca="false">AF12/3600</f>
        <v>16.4926583333333</v>
      </c>
      <c r="AJ12" s="91" t="n">
        <f aca="false">E12+AB12</f>
        <v>51246.6944</v>
      </c>
      <c r="AK12" s="191"/>
      <c r="AL12" s="82" t="n">
        <f aca="false">Test!F505</f>
        <v>0</v>
      </c>
      <c r="AM12" s="83" t="n">
        <f aca="false">Test!G505</f>
        <v>0</v>
      </c>
      <c r="AN12" s="83" t="n">
        <f aca="false">Test!H505</f>
        <v>0</v>
      </c>
      <c r="AO12" s="83" t="n">
        <f aca="false">Test!I505</f>
        <v>0</v>
      </c>
      <c r="AP12" s="82" t="n">
        <f aca="false">Test!J505</f>
        <v>0</v>
      </c>
      <c r="AQ12" s="83" t="n">
        <f aca="false">Test!K505</f>
        <v>0</v>
      </c>
      <c r="AR12" s="83" t="n">
        <f aca="false">Test!L505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505</f>
        <v>37548.1104</v>
      </c>
      <c r="AW12" s="99" t="n">
        <f aca="false">'Single Layer High Quality'!C505</f>
        <v>40.8525</v>
      </c>
      <c r="AX12" s="99" t="n">
        <f aca="false">'Single Layer High Quality'!D505</f>
        <v>44.5166</v>
      </c>
      <c r="AY12" s="100" t="n">
        <f aca="false">'Single Layer High Quality'!E505</f>
        <v>44.4415</v>
      </c>
      <c r="AZ12" s="86"/>
      <c r="BA12" s="92" t="n">
        <f aca="false">AP12/AF12</f>
        <v>0</v>
      </c>
      <c r="BB12" s="93" t="n">
        <f aca="false">AQ12/AG12</f>
        <v>0</v>
      </c>
      <c r="BC12" s="94" t="n">
        <f aca="false">AR12/AH12</f>
        <v>0</v>
      </c>
      <c r="BD12" s="49"/>
      <c r="BE12" s="95" t="n">
        <f aca="false">ABS(AB12-AL12)+ABS(AC12-AM12)+ABS(AD12-AN12)+ABS(AE12-AO12)</f>
        <v>16320.2654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18305.3488</v>
      </c>
      <c r="F13" s="99" t="n">
        <f aca="false">Anchor!C506</f>
        <v>38.1353</v>
      </c>
      <c r="G13" s="99" t="n">
        <f aca="false">Anchor!D506</f>
        <v>42.4959</v>
      </c>
      <c r="H13" s="100" t="n">
        <f aca="false">Anchor!E506</f>
        <v>42.9546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506</f>
        <v>9516.1792</v>
      </c>
      <c r="AC13" s="99" t="n">
        <f aca="false">Anchor!G506</f>
        <v>35.998</v>
      </c>
      <c r="AD13" s="99" t="n">
        <f aca="false">Anchor!H506</f>
        <v>41.4989</v>
      </c>
      <c r="AE13" s="99" t="n">
        <f aca="false">Anchor!I506</f>
        <v>42.6645</v>
      </c>
      <c r="AF13" s="98" t="n">
        <f aca="false">Anchor!J506</f>
        <v>52375.97</v>
      </c>
      <c r="AG13" s="99" t="n">
        <f aca="false">Anchor!K506</f>
        <v>75.06</v>
      </c>
      <c r="AH13" s="99" t="n">
        <f aca="false">Anchor!L506</f>
        <v>1400</v>
      </c>
      <c r="AI13" s="104" t="n">
        <f aca="false">AF13/3600</f>
        <v>14.5488805555556</v>
      </c>
      <c r="AJ13" s="105" t="n">
        <f aca="false">E13+AB13</f>
        <v>27821.528</v>
      </c>
      <c r="AK13" s="191"/>
      <c r="AL13" s="98" t="n">
        <f aca="false">Test!F506</f>
        <v>0</v>
      </c>
      <c r="AM13" s="99" t="n">
        <f aca="false">Test!G506</f>
        <v>0</v>
      </c>
      <c r="AN13" s="99" t="n">
        <f aca="false">Test!H506</f>
        <v>0</v>
      </c>
      <c r="AO13" s="99" t="n">
        <f aca="false">Test!I506</f>
        <v>0</v>
      </c>
      <c r="AP13" s="98" t="n">
        <f aca="false">Test!J506</f>
        <v>0</v>
      </c>
      <c r="AQ13" s="99" t="n">
        <f aca="false">Test!K506</f>
        <v>0</v>
      </c>
      <c r="AR13" s="99" t="n">
        <f aca="false">Test!L506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506</f>
        <v>19780.9136</v>
      </c>
      <c r="AW13" s="99" t="n">
        <f aca="false">'Single Layer High Quality'!C506</f>
        <v>38.1146</v>
      </c>
      <c r="AX13" s="99" t="n">
        <f aca="false">'Single Layer High Quality'!D506</f>
        <v>42.8303</v>
      </c>
      <c r="AY13" s="100" t="n">
        <f aca="false">'Single Layer High Quality'!E506</f>
        <v>43.1871</v>
      </c>
      <c r="AZ13" s="86"/>
      <c r="BA13" s="106" t="n">
        <f aca="false">AP13/AF13</f>
        <v>0</v>
      </c>
      <c r="BB13" s="107" t="n">
        <f aca="false">AQ13/AG13</f>
        <v>0</v>
      </c>
      <c r="BC13" s="108" t="n">
        <f aca="false">AR13/AH13</f>
        <v>0</v>
      </c>
      <c r="BD13" s="49"/>
      <c r="BE13" s="109" t="n">
        <f aca="false">ABS(AB13-AL13)+ABS(AC13-AM13)+ABS(AD13-AN13)+ABS(AE13-AO13)</f>
        <v>9636.3406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10421.168</v>
      </c>
      <c r="F14" s="99" t="n">
        <f aca="false">Anchor!C507</f>
        <v>35.5321</v>
      </c>
      <c r="G14" s="99" t="n">
        <f aca="false">Anchor!D507</f>
        <v>41.2917</v>
      </c>
      <c r="H14" s="100" t="n">
        <f aca="false">Anchor!E507</f>
        <v>41.9594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507</f>
        <v>5711</v>
      </c>
      <c r="AC14" s="99" t="n">
        <f aca="false">Anchor!G507</f>
        <v>33.066</v>
      </c>
      <c r="AD14" s="99" t="n">
        <f aca="false">Anchor!H507</f>
        <v>40.2389</v>
      </c>
      <c r="AE14" s="99" t="n">
        <f aca="false">Anchor!I507</f>
        <v>41.4498</v>
      </c>
      <c r="AF14" s="98" t="n">
        <f aca="false">Anchor!J507</f>
        <v>41274.39</v>
      </c>
      <c r="AG14" s="99" t="n">
        <f aca="false">Anchor!K507</f>
        <v>60.17</v>
      </c>
      <c r="AH14" s="99" t="n">
        <f aca="false">Anchor!L507</f>
        <v>1398</v>
      </c>
      <c r="AI14" s="104" t="n">
        <f aca="false">AF14/3600</f>
        <v>11.4651083333333</v>
      </c>
      <c r="AJ14" s="105" t="n">
        <f aca="false">E14+AB14</f>
        <v>16132.168</v>
      </c>
      <c r="AK14" s="191"/>
      <c r="AL14" s="98" t="n">
        <f aca="false">Test!F507</f>
        <v>0</v>
      </c>
      <c r="AM14" s="99" t="n">
        <f aca="false">Test!G507</f>
        <v>0</v>
      </c>
      <c r="AN14" s="99" t="n">
        <f aca="false">Test!H507</f>
        <v>0</v>
      </c>
      <c r="AO14" s="99" t="n">
        <f aca="false">Test!I507</f>
        <v>0</v>
      </c>
      <c r="AP14" s="98" t="n">
        <f aca="false">Test!J507</f>
        <v>0</v>
      </c>
      <c r="AQ14" s="99" t="n">
        <f aca="false">Test!K507</f>
        <v>0</v>
      </c>
      <c r="AR14" s="99" t="n">
        <f aca="false">Test!L507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507</f>
        <v>11422.392</v>
      </c>
      <c r="AW14" s="99" t="n">
        <f aca="false">'Single Layer High Quality'!C507</f>
        <v>35.5477</v>
      </c>
      <c r="AX14" s="99" t="n">
        <f aca="false">'Single Layer High Quality'!D507</f>
        <v>41.6583</v>
      </c>
      <c r="AY14" s="100" t="n">
        <f aca="false">'Single Layer High Quality'!E507</f>
        <v>42.2584</v>
      </c>
      <c r="AZ14" s="86"/>
      <c r="BA14" s="106" t="n">
        <f aca="false">AP14/AF14</f>
        <v>0</v>
      </c>
      <c r="BB14" s="107" t="n">
        <f aca="false">AQ14/AG14</f>
        <v>0</v>
      </c>
      <c r="BC14" s="108" t="n">
        <f aca="false">AR14/AH14</f>
        <v>0</v>
      </c>
      <c r="BD14" s="49"/>
      <c r="BE14" s="109" t="n">
        <f aca="false">ABS(AB14-AL14)+ABS(AC14-AM14)+ABS(AD14-AN14)+ABS(AE14-AO14)</f>
        <v>5825.7547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6263.5936</v>
      </c>
      <c r="F15" s="113" t="n">
        <f aca="false">Anchor!C508</f>
        <v>33.0545</v>
      </c>
      <c r="G15" s="113" t="n">
        <f aca="false">Anchor!D508</f>
        <v>40.0391</v>
      </c>
      <c r="H15" s="114" t="n">
        <f aca="false">Anchor!E508</f>
        <v>40.874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508</f>
        <v>3488.744</v>
      </c>
      <c r="AC15" s="113" t="n">
        <f aca="false">Anchor!G508</f>
        <v>30.3501</v>
      </c>
      <c r="AD15" s="113" t="n">
        <f aca="false">Anchor!H508</f>
        <v>38.8617</v>
      </c>
      <c r="AE15" s="113" t="n">
        <f aca="false">Anchor!I508</f>
        <v>40.2004</v>
      </c>
      <c r="AF15" s="112" t="n">
        <f aca="false">Anchor!J508</f>
        <v>44103.21</v>
      </c>
      <c r="AG15" s="113" t="n">
        <f aca="false">Anchor!K508</f>
        <v>62.64</v>
      </c>
      <c r="AH15" s="113" t="n">
        <f aca="false">Anchor!L508</f>
        <v>1398</v>
      </c>
      <c r="AI15" s="118" t="n">
        <f aca="false">AF15/3600</f>
        <v>12.2508916666667</v>
      </c>
      <c r="AJ15" s="119" t="n">
        <f aca="false">E15+AB15</f>
        <v>9752.3376</v>
      </c>
      <c r="AK15" s="191"/>
      <c r="AL15" s="112" t="n">
        <f aca="false">Test!F508</f>
        <v>0</v>
      </c>
      <c r="AM15" s="113" t="n">
        <f aca="false">Test!G508</f>
        <v>0</v>
      </c>
      <c r="AN15" s="113" t="n">
        <f aca="false">Test!H508</f>
        <v>0</v>
      </c>
      <c r="AO15" s="113" t="n">
        <f aca="false">Test!I508</f>
        <v>0</v>
      </c>
      <c r="AP15" s="112" t="n">
        <f aca="false">Test!J508</f>
        <v>0</v>
      </c>
      <c r="AQ15" s="113" t="n">
        <f aca="false">Test!K508</f>
        <v>0</v>
      </c>
      <c r="AR15" s="113" t="n">
        <f aca="false">Test!L508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508</f>
        <v>6997.384</v>
      </c>
      <c r="AW15" s="99" t="n">
        <f aca="false">'Single Layer High Quality'!C508</f>
        <v>33.1232</v>
      </c>
      <c r="AX15" s="99" t="n">
        <f aca="false">'Single Layer High Quality'!D508</f>
        <v>40.4344</v>
      </c>
      <c r="AY15" s="100" t="n">
        <f aca="false">'Single Layer High Quality'!E508</f>
        <v>41.227</v>
      </c>
      <c r="AZ15" s="86"/>
      <c r="BA15" s="120" t="n">
        <f aca="false">AP15/AF15</f>
        <v>0</v>
      </c>
      <c r="BB15" s="121" t="n">
        <f aca="false">AQ15/AG15</f>
        <v>0</v>
      </c>
      <c r="BC15" s="122" t="n">
        <f aca="false">AR15/AH15</f>
        <v>0</v>
      </c>
      <c r="BD15" s="49"/>
      <c r="BE15" s="123" t="n">
        <f aca="false">ABS(AB15-AL15)+ABS(AC15-AM15)+ABS(AD15-AN15)+ABS(AE15-AO15)</f>
        <v>3598.1562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23959.6416</v>
      </c>
      <c r="F16" s="83" t="n">
        <f aca="false">Anchor!C509</f>
        <v>39.4817</v>
      </c>
      <c r="G16" s="83" t="n">
        <f aca="false">Anchor!D509</f>
        <v>43.3577</v>
      </c>
      <c r="H16" s="84" t="n">
        <f aca="false">Anchor!E509</f>
        <v>43.6345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509</f>
        <v>16193.1008</v>
      </c>
      <c r="AC16" s="83" t="n">
        <f aca="false">Anchor!G509</f>
        <v>39.2426</v>
      </c>
      <c r="AD16" s="83" t="n">
        <f aca="false">Anchor!H509</f>
        <v>43.4875</v>
      </c>
      <c r="AE16" s="83" t="n">
        <f aca="false">Anchor!I509</f>
        <v>44.4345</v>
      </c>
      <c r="AF16" s="82" t="n">
        <f aca="false">Anchor!J509</f>
        <v>55336.27</v>
      </c>
      <c r="AG16" s="83" t="n">
        <f aca="false">Anchor!K509</f>
        <v>83.08</v>
      </c>
      <c r="AH16" s="83" t="n">
        <f aca="false">Anchor!L509</f>
        <v>1400</v>
      </c>
      <c r="AI16" s="90" t="n">
        <f aca="false">AF16/3600</f>
        <v>15.3711861111111</v>
      </c>
      <c r="AJ16" s="91" t="n">
        <f aca="false">E16+AB16</f>
        <v>40152.7424</v>
      </c>
      <c r="AK16" s="191"/>
      <c r="AL16" s="82" t="n">
        <f aca="false">Test!F509</f>
        <v>0</v>
      </c>
      <c r="AM16" s="83" t="n">
        <f aca="false">Test!G509</f>
        <v>0</v>
      </c>
      <c r="AN16" s="83" t="n">
        <f aca="false">Test!H509</f>
        <v>0</v>
      </c>
      <c r="AO16" s="83" t="n">
        <f aca="false">Test!I509</f>
        <v>0</v>
      </c>
      <c r="AP16" s="82" t="n">
        <f aca="false">Test!J509</f>
        <v>0</v>
      </c>
      <c r="AQ16" s="83" t="n">
        <f aca="false">Test!K509</f>
        <v>0</v>
      </c>
      <c r="AR16" s="83" t="n">
        <f aca="false">Test!L509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509</f>
        <v>26891.3584</v>
      </c>
      <c r="AW16" s="83" t="n">
        <f aca="false">'Single Layer High Quality'!C509</f>
        <v>39.4622</v>
      </c>
      <c r="AX16" s="83" t="n">
        <f aca="false">'Single Layer High Quality'!D509</f>
        <v>43.6678</v>
      </c>
      <c r="AY16" s="84" t="n">
        <f aca="false">'Single Layer High Quality'!E509</f>
        <v>43.8337</v>
      </c>
      <c r="AZ16" s="86"/>
      <c r="BA16" s="92" t="n">
        <f aca="false">AP16/AF16</f>
        <v>0</v>
      </c>
      <c r="BB16" s="93" t="n">
        <f aca="false">AQ16/AG16</f>
        <v>0</v>
      </c>
      <c r="BC16" s="94" t="n">
        <f aca="false">AR16/AH16</f>
        <v>0</v>
      </c>
      <c r="BD16" s="49"/>
      <c r="BE16" s="109" t="n">
        <f aca="false">ABS(AB16-AL16)+ABS(AC16-AM16)+ABS(AD16-AN16)+ABS(AE16-AO16)</f>
        <v>16320.2654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12942.7792</v>
      </c>
      <c r="F17" s="99" t="n">
        <f aca="false">Anchor!C510</f>
        <v>36.8018</v>
      </c>
      <c r="G17" s="99" t="n">
        <f aca="false">Anchor!D510</f>
        <v>41.7366</v>
      </c>
      <c r="H17" s="100" t="n">
        <f aca="false">Anchor!E510</f>
        <v>42.3504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510</f>
        <v>9516.1792</v>
      </c>
      <c r="AC17" s="99" t="n">
        <f aca="false">Anchor!G510</f>
        <v>35.998</v>
      </c>
      <c r="AD17" s="99" t="n">
        <f aca="false">Anchor!H510</f>
        <v>41.4989</v>
      </c>
      <c r="AE17" s="99" t="n">
        <f aca="false">Anchor!I510</f>
        <v>42.6645</v>
      </c>
      <c r="AF17" s="98" t="n">
        <f aca="false">Anchor!J510</f>
        <v>43328.21</v>
      </c>
      <c r="AG17" s="99" t="n">
        <f aca="false">Anchor!K510</f>
        <v>61.64</v>
      </c>
      <c r="AH17" s="99" t="n">
        <f aca="false">Anchor!L510</f>
        <v>1400</v>
      </c>
      <c r="AI17" s="104" t="n">
        <f aca="false">AF17/3600</f>
        <v>12.0356138888889</v>
      </c>
      <c r="AJ17" s="105" t="n">
        <f aca="false">E17+AB17</f>
        <v>22458.9584</v>
      </c>
      <c r="AK17" s="191"/>
      <c r="AL17" s="98" t="n">
        <f aca="false">Test!F510</f>
        <v>0</v>
      </c>
      <c r="AM17" s="99" t="n">
        <f aca="false">Test!G510</f>
        <v>0</v>
      </c>
      <c r="AN17" s="99" t="n">
        <f aca="false">Test!H510</f>
        <v>0</v>
      </c>
      <c r="AO17" s="99" t="n">
        <f aca="false">Test!I510</f>
        <v>0</v>
      </c>
      <c r="AP17" s="98" t="n">
        <f aca="false">Test!J510</f>
        <v>0</v>
      </c>
      <c r="AQ17" s="99" t="n">
        <f aca="false">Test!K510</f>
        <v>0</v>
      </c>
      <c r="AR17" s="99" t="n">
        <f aca="false">Test!L510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510</f>
        <v>14892.9568</v>
      </c>
      <c r="AW17" s="99" t="n">
        <f aca="false">'Single Layer High Quality'!C510</f>
        <v>36.817</v>
      </c>
      <c r="AX17" s="99" t="n">
        <f aca="false">'Single Layer High Quality'!D510</f>
        <v>42.1127</v>
      </c>
      <c r="AY17" s="100" t="n">
        <f aca="false">'Single Layer High Quality'!E510</f>
        <v>42.6168</v>
      </c>
      <c r="AZ17" s="86"/>
      <c r="BA17" s="106" t="n">
        <f aca="false">AP17/AF17</f>
        <v>0</v>
      </c>
      <c r="BB17" s="107" t="n">
        <f aca="false">AQ17/AG17</f>
        <v>0</v>
      </c>
      <c r="BC17" s="108" t="n">
        <f aca="false">AR17/AH17</f>
        <v>0</v>
      </c>
      <c r="BD17" s="49"/>
      <c r="BE17" s="109" t="n">
        <f aca="false">ABS(AB17-AL17)+ABS(AC17-AM17)+ABS(AD17-AN17)+ABS(AE17-AO17)</f>
        <v>9636.3406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7312.7056</v>
      </c>
      <c r="F18" s="99" t="n">
        <f aca="false">Anchor!C511</f>
        <v>34.2029</v>
      </c>
      <c r="G18" s="99" t="n">
        <f aca="false">Anchor!D511</f>
        <v>40.4689</v>
      </c>
      <c r="H18" s="100" t="n">
        <f aca="false">Anchor!E511</f>
        <v>41.2682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511</f>
        <v>5711</v>
      </c>
      <c r="AC18" s="99" t="n">
        <f aca="false">Anchor!G511</f>
        <v>33.066</v>
      </c>
      <c r="AD18" s="99" t="n">
        <f aca="false">Anchor!H511</f>
        <v>40.2389</v>
      </c>
      <c r="AE18" s="99" t="n">
        <f aca="false">Anchor!I511</f>
        <v>41.4498</v>
      </c>
      <c r="AF18" s="98" t="n">
        <f aca="false">Anchor!J511</f>
        <v>39580.04</v>
      </c>
      <c r="AG18" s="99" t="n">
        <f aca="false">Anchor!K511</f>
        <v>58.62</v>
      </c>
      <c r="AH18" s="99" t="n">
        <f aca="false">Anchor!L511</f>
        <v>1398</v>
      </c>
      <c r="AI18" s="104" t="n">
        <f aca="false">AF18/3600</f>
        <v>10.9944555555556</v>
      </c>
      <c r="AJ18" s="105" t="n">
        <f aca="false">E18+AB18</f>
        <v>13023.7056</v>
      </c>
      <c r="AK18" s="191"/>
      <c r="AL18" s="98" t="n">
        <f aca="false">Test!F511</f>
        <v>0</v>
      </c>
      <c r="AM18" s="99" t="n">
        <f aca="false">Test!G511</f>
        <v>0</v>
      </c>
      <c r="AN18" s="99" t="n">
        <f aca="false">Test!H511</f>
        <v>0</v>
      </c>
      <c r="AO18" s="99" t="n">
        <f aca="false">Test!I511</f>
        <v>0</v>
      </c>
      <c r="AP18" s="98" t="n">
        <f aca="false">Test!J511</f>
        <v>0</v>
      </c>
      <c r="AQ18" s="99" t="n">
        <f aca="false">Test!K511</f>
        <v>0</v>
      </c>
      <c r="AR18" s="99" t="n">
        <f aca="false">Test!L511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511</f>
        <v>8853.2016</v>
      </c>
      <c r="AW18" s="99" t="n">
        <f aca="false">'Single Layer High Quality'!C511</f>
        <v>34.3092</v>
      </c>
      <c r="AX18" s="99" t="n">
        <f aca="false">'Single Layer High Quality'!D511</f>
        <v>40.8929</v>
      </c>
      <c r="AY18" s="100" t="n">
        <f aca="false">'Single Layer High Quality'!E511</f>
        <v>41.6016</v>
      </c>
      <c r="AZ18" s="86"/>
      <c r="BA18" s="106" t="n">
        <f aca="false">AP18/AF18</f>
        <v>0</v>
      </c>
      <c r="BB18" s="107" t="n">
        <f aca="false">AQ18/AG18</f>
        <v>0</v>
      </c>
      <c r="BC18" s="108" t="n">
        <f aca="false">AR18/AH18</f>
        <v>0</v>
      </c>
      <c r="BD18" s="49"/>
      <c r="BE18" s="109" t="n">
        <f aca="false">ABS(AB18-AL18)+ABS(AC18-AM18)+ABS(AD18-AN18)+ABS(AE18-AO18)</f>
        <v>5825.7547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4472.6432</v>
      </c>
      <c r="F19" s="113" t="n">
        <f aca="false">Anchor!C512</f>
        <v>31.834</v>
      </c>
      <c r="G19" s="113" t="n">
        <f aca="false">Anchor!D512</f>
        <v>39.5709</v>
      </c>
      <c r="H19" s="114" t="n">
        <f aca="false">Anchor!E512</f>
        <v>40.4931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512</f>
        <v>3488.744</v>
      </c>
      <c r="AC19" s="113" t="n">
        <f aca="false">Anchor!G512</f>
        <v>30.3501</v>
      </c>
      <c r="AD19" s="113" t="n">
        <f aca="false">Anchor!H512</f>
        <v>38.8617</v>
      </c>
      <c r="AE19" s="113" t="n">
        <f aca="false">Anchor!I512</f>
        <v>40.2004</v>
      </c>
      <c r="AF19" s="112" t="n">
        <f aca="false">Anchor!J512</f>
        <v>36178.61</v>
      </c>
      <c r="AG19" s="113" t="n">
        <f aca="false">Anchor!K512</f>
        <v>51.32</v>
      </c>
      <c r="AH19" s="113" t="n">
        <f aca="false">Anchor!L512</f>
        <v>1398</v>
      </c>
      <c r="AI19" s="118" t="n">
        <f aca="false">AF19/3600</f>
        <v>10.0496138888889</v>
      </c>
      <c r="AJ19" s="119" t="n">
        <f aca="false">E19+AB19</f>
        <v>7961.3872</v>
      </c>
      <c r="AK19" s="191"/>
      <c r="AL19" s="112" t="n">
        <f aca="false">Test!F512</f>
        <v>0</v>
      </c>
      <c r="AM19" s="113" t="n">
        <f aca="false">Test!G512</f>
        <v>0</v>
      </c>
      <c r="AN19" s="113" t="n">
        <f aca="false">Test!H512</f>
        <v>0</v>
      </c>
      <c r="AO19" s="113" t="n">
        <f aca="false">Test!I512</f>
        <v>0</v>
      </c>
      <c r="AP19" s="112" t="n">
        <f aca="false">Test!J512</f>
        <v>0</v>
      </c>
      <c r="AQ19" s="113" t="n">
        <f aca="false">Test!K512</f>
        <v>0</v>
      </c>
      <c r="AR19" s="113" t="n">
        <f aca="false">Test!L512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512</f>
        <v>5607.2336</v>
      </c>
      <c r="AW19" s="113" t="n">
        <f aca="false">'Single Layer High Quality'!C512</f>
        <v>32.0255</v>
      </c>
      <c r="AX19" s="113" t="n">
        <f aca="false">'Single Layer High Quality'!D512</f>
        <v>40.0737</v>
      </c>
      <c r="AY19" s="114" t="n">
        <f aca="false">'Single Layer High Quality'!E512</f>
        <v>40.9322</v>
      </c>
      <c r="AZ19" s="86"/>
      <c r="BA19" s="120" t="n">
        <f aca="false">AP19/AF19</f>
        <v>0</v>
      </c>
      <c r="BB19" s="121" t="n">
        <f aca="false">AQ19/AG19</f>
        <v>0</v>
      </c>
      <c r="BC19" s="122" t="n">
        <f aca="false">AR19/AH19</f>
        <v>0</v>
      </c>
      <c r="BD19" s="49"/>
      <c r="BE19" s="109" t="n">
        <f aca="false">ABS(AB19-AL19)+ABS(AC19-AM19)+ABS(AD19-AN19)+ABS(AE19-AO19)</f>
        <v>3598.1562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4532.2224</v>
      </c>
      <c r="F20" s="83" t="n">
        <f aca="false">Anchor!C513</f>
        <v>41.6524</v>
      </c>
      <c r="G20" s="83" t="n">
        <f aca="false">Anchor!D513</f>
        <v>43.2098</v>
      </c>
      <c r="H20" s="84" t="n">
        <f aca="false">Anchor!E513</f>
        <v>44.6313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513</f>
        <v>2273.4432</v>
      </c>
      <c r="AC20" s="83" t="n">
        <f aca="false">Anchor!G513</f>
        <v>41.8926</v>
      </c>
      <c r="AD20" s="83" t="n">
        <f aca="false">Anchor!H513</f>
        <v>42.9886</v>
      </c>
      <c r="AE20" s="83" t="n">
        <f aca="false">Anchor!I513</f>
        <v>43.9918</v>
      </c>
      <c r="AF20" s="82" t="n">
        <f aca="false">Anchor!J513</f>
        <v>34334.37</v>
      </c>
      <c r="AG20" s="83" t="n">
        <f aca="false">Anchor!K513</f>
        <v>50.68</v>
      </c>
      <c r="AH20" s="83" t="n">
        <f aca="false">Anchor!L513</f>
        <v>745</v>
      </c>
      <c r="AI20" s="90" t="n">
        <f aca="false">AF20/3600</f>
        <v>9.537325</v>
      </c>
      <c r="AJ20" s="91" t="n">
        <f aca="false">E20+AB20</f>
        <v>6805.6656</v>
      </c>
      <c r="AK20" s="191"/>
      <c r="AL20" s="82" t="n">
        <f aca="false">Test!F513</f>
        <v>0</v>
      </c>
      <c r="AM20" s="83" t="n">
        <f aca="false">Test!G513</f>
        <v>0</v>
      </c>
      <c r="AN20" s="83" t="n">
        <f aca="false">Test!H513</f>
        <v>0</v>
      </c>
      <c r="AO20" s="83" t="n">
        <f aca="false">Test!I513</f>
        <v>0</v>
      </c>
      <c r="AP20" s="82" t="n">
        <f aca="false">Test!J513</f>
        <v>0</v>
      </c>
      <c r="AQ20" s="83" t="n">
        <f aca="false">Test!K513</f>
        <v>0</v>
      </c>
      <c r="AR20" s="83" t="n">
        <f aca="false">Test!L51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513</f>
        <v>5201.5984</v>
      </c>
      <c r="AW20" s="99" t="n">
        <f aca="false">'Single Layer High Quality'!C513</f>
        <v>41.6824</v>
      </c>
      <c r="AX20" s="99" t="n">
        <f aca="false">'Single Layer High Quality'!D513</f>
        <v>43.2518</v>
      </c>
      <c r="AY20" s="100" t="n">
        <f aca="false">'Single Layer High Quality'!E513</f>
        <v>44.7546</v>
      </c>
      <c r="AZ20" s="86"/>
      <c r="BA20" s="92" t="n">
        <f aca="false">AP20/AF20</f>
        <v>0</v>
      </c>
      <c r="BB20" s="93" t="n">
        <f aca="false">AQ20/AG20</f>
        <v>0</v>
      </c>
      <c r="BC20" s="94" t="n">
        <f aca="false">AR20/AH20</f>
        <v>0</v>
      </c>
      <c r="BD20" s="49"/>
      <c r="BE20" s="95" t="n">
        <f aca="false">ABS(AB20-AL20)+ABS(AC20-AM20)+ABS(AD20-AN20)+ABS(AE20-AO20)</f>
        <v>2402.3162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2369.56</v>
      </c>
      <c r="F21" s="99" t="n">
        <f aca="false">Anchor!C514</f>
        <v>40.0528</v>
      </c>
      <c r="G21" s="99" t="n">
        <f aca="false">Anchor!D514</f>
        <v>41.8154</v>
      </c>
      <c r="H21" s="100" t="n">
        <f aca="false">Anchor!E514</f>
        <v>42.9779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514</f>
        <v>1239.3824</v>
      </c>
      <c r="AC21" s="99" t="n">
        <f aca="false">Anchor!G514</f>
        <v>39.0154</v>
      </c>
      <c r="AD21" s="99" t="n">
        <f aca="false">Anchor!H514</f>
        <v>41.2486</v>
      </c>
      <c r="AE21" s="99" t="n">
        <f aca="false">Anchor!I514</f>
        <v>42.4588</v>
      </c>
      <c r="AF21" s="98" t="n">
        <f aca="false">Anchor!J514</f>
        <v>30463.97</v>
      </c>
      <c r="AG21" s="99" t="n">
        <f aca="false">Anchor!K514</f>
        <v>45.7</v>
      </c>
      <c r="AH21" s="99" t="n">
        <f aca="false">Anchor!L514</f>
        <v>745</v>
      </c>
      <c r="AI21" s="104" t="n">
        <f aca="false">AF21/3600</f>
        <v>8.46221388888889</v>
      </c>
      <c r="AJ21" s="105" t="n">
        <f aca="false">E21+AB21</f>
        <v>3608.9424</v>
      </c>
      <c r="AK21" s="191"/>
      <c r="AL21" s="98" t="n">
        <f aca="false">Test!F514</f>
        <v>0</v>
      </c>
      <c r="AM21" s="99" t="n">
        <f aca="false">Test!G514</f>
        <v>0</v>
      </c>
      <c r="AN21" s="99" t="n">
        <f aca="false">Test!H514</f>
        <v>0</v>
      </c>
      <c r="AO21" s="99" t="n">
        <f aca="false">Test!I514</f>
        <v>0</v>
      </c>
      <c r="AP21" s="98" t="n">
        <f aca="false">Test!J514</f>
        <v>0</v>
      </c>
      <c r="AQ21" s="99" t="n">
        <f aca="false">Test!K514</f>
        <v>0</v>
      </c>
      <c r="AR21" s="99" t="n">
        <f aca="false">Test!L51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514</f>
        <v>2776.8136</v>
      </c>
      <c r="AW21" s="99" t="n">
        <f aca="false">'Single Layer High Quality'!C514</f>
        <v>40.1064</v>
      </c>
      <c r="AX21" s="99" t="n">
        <f aca="false">'Single Layer High Quality'!D514</f>
        <v>41.9093</v>
      </c>
      <c r="AY21" s="100" t="n">
        <f aca="false">'Single Layer High Quality'!E514</f>
        <v>43.1304</v>
      </c>
      <c r="AZ21" s="86"/>
      <c r="BA21" s="106" t="n">
        <f aca="false">AP21/AF21</f>
        <v>0</v>
      </c>
      <c r="BB21" s="107" t="n">
        <f aca="false">AQ21/AG21</f>
        <v>0</v>
      </c>
      <c r="BC21" s="108" t="n">
        <f aca="false">AR21/AH21</f>
        <v>0</v>
      </c>
      <c r="BD21" s="49"/>
      <c r="BE21" s="109" t="n">
        <f aca="false">ABS(AB21-AL21)+ABS(AC21-AM21)+ABS(AD21-AN21)+ABS(AE21-AO21)</f>
        <v>1362.1052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1330.5248</v>
      </c>
      <c r="F22" s="99" t="n">
        <f aca="false">Anchor!C515</f>
        <v>38.1388</v>
      </c>
      <c r="G22" s="99" t="n">
        <f aca="false">Anchor!D515</f>
        <v>40.8349</v>
      </c>
      <c r="H22" s="100" t="n">
        <f aca="false">Anchor!E515</f>
        <v>41.968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515</f>
        <v>667.8488</v>
      </c>
      <c r="AC22" s="99" t="n">
        <f aca="false">Anchor!G515</f>
        <v>36.2566</v>
      </c>
      <c r="AD22" s="99" t="n">
        <f aca="false">Anchor!H515</f>
        <v>40.1312</v>
      </c>
      <c r="AE22" s="99" t="n">
        <f aca="false">Anchor!I515</f>
        <v>41.5849</v>
      </c>
      <c r="AF22" s="98" t="n">
        <f aca="false">Anchor!J515</f>
        <v>32000.02</v>
      </c>
      <c r="AG22" s="99" t="n">
        <f aca="false">Anchor!K515</f>
        <v>46.21</v>
      </c>
      <c r="AH22" s="99" t="n">
        <f aca="false">Anchor!L515</f>
        <v>744</v>
      </c>
      <c r="AI22" s="104" t="n">
        <f aca="false">AF22/3600</f>
        <v>8.88889444444444</v>
      </c>
      <c r="AJ22" s="105" t="n">
        <f aca="false">E22+AB22</f>
        <v>1998.3736</v>
      </c>
      <c r="AK22" s="191"/>
      <c r="AL22" s="98" t="n">
        <f aca="false">Test!F515</f>
        <v>0</v>
      </c>
      <c r="AM22" s="99" t="n">
        <f aca="false">Test!G515</f>
        <v>0</v>
      </c>
      <c r="AN22" s="99" t="n">
        <f aca="false">Test!H515</f>
        <v>0</v>
      </c>
      <c r="AO22" s="99" t="n">
        <f aca="false">Test!I515</f>
        <v>0</v>
      </c>
      <c r="AP22" s="98" t="n">
        <f aca="false">Test!J515</f>
        <v>0</v>
      </c>
      <c r="AQ22" s="99" t="n">
        <f aca="false">Test!K515</f>
        <v>0</v>
      </c>
      <c r="AR22" s="99" t="n">
        <f aca="false">Test!L51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515</f>
        <v>1560.7352</v>
      </c>
      <c r="AW22" s="99" t="n">
        <f aca="false">'Single Layer High Quality'!C515</f>
        <v>38.198</v>
      </c>
      <c r="AX22" s="99" t="n">
        <f aca="false">'Single Layer High Quality'!D515</f>
        <v>40.9327</v>
      </c>
      <c r="AY22" s="100" t="n">
        <f aca="false">'Single Layer High Quality'!E515</f>
        <v>42.1008</v>
      </c>
      <c r="AZ22" s="86"/>
      <c r="BA22" s="106" t="n">
        <f aca="false">AP22/AF22</f>
        <v>0</v>
      </c>
      <c r="BB22" s="107" t="n">
        <f aca="false">AQ22/AG22</f>
        <v>0</v>
      </c>
      <c r="BC22" s="108" t="n">
        <f aca="false">AR22/AH22</f>
        <v>0</v>
      </c>
      <c r="BD22" s="49"/>
      <c r="BE22" s="109" t="n">
        <f aca="false">ABS(AB22-AL22)+ABS(AC22-AM22)+ABS(AD22-AN22)+ABS(AE22-AO22)</f>
        <v>785.8215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740.1752</v>
      </c>
      <c r="F23" s="113" t="n">
        <f aca="false">Anchor!C516</f>
        <v>36.0083</v>
      </c>
      <c r="G23" s="113" t="n">
        <f aca="false">Anchor!D516</f>
        <v>39.9159</v>
      </c>
      <c r="H23" s="114" t="n">
        <f aca="false">Anchor!E516</f>
        <v>41.1178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516</f>
        <v>351.688</v>
      </c>
      <c r="AC23" s="113" t="n">
        <f aca="false">Anchor!G516</f>
        <v>33.7272</v>
      </c>
      <c r="AD23" s="113" t="n">
        <f aca="false">Anchor!H516</f>
        <v>39.039</v>
      </c>
      <c r="AE23" s="113" t="n">
        <f aca="false">Anchor!I516</f>
        <v>40.7201</v>
      </c>
      <c r="AF23" s="112" t="n">
        <f aca="false">Anchor!J516</f>
        <v>28915.36</v>
      </c>
      <c r="AG23" s="113" t="n">
        <f aca="false">Anchor!K516</f>
        <v>42.72</v>
      </c>
      <c r="AH23" s="113" t="n">
        <f aca="false">Anchor!L516</f>
        <v>745</v>
      </c>
      <c r="AI23" s="118" t="n">
        <f aca="false">AF23/3600</f>
        <v>8.03204444444445</v>
      </c>
      <c r="AJ23" s="119" t="n">
        <f aca="false">E23+AB23</f>
        <v>1091.8632</v>
      </c>
      <c r="AK23" s="191"/>
      <c r="AL23" s="112" t="n">
        <f aca="false">Test!F516</f>
        <v>0</v>
      </c>
      <c r="AM23" s="113" t="n">
        <f aca="false">Test!G516</f>
        <v>0</v>
      </c>
      <c r="AN23" s="113" t="n">
        <f aca="false">Test!H516</f>
        <v>0</v>
      </c>
      <c r="AO23" s="113" t="n">
        <f aca="false">Test!I516</f>
        <v>0</v>
      </c>
      <c r="AP23" s="112" t="n">
        <f aca="false">Test!J516</f>
        <v>0</v>
      </c>
      <c r="AQ23" s="113" t="n">
        <f aca="false">Test!K516</f>
        <v>0</v>
      </c>
      <c r="AR23" s="113" t="n">
        <f aca="false">Test!L51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516</f>
        <v>862.5184</v>
      </c>
      <c r="AW23" s="99" t="n">
        <f aca="false">'Single Layer High Quality'!C516</f>
        <v>36.065</v>
      </c>
      <c r="AX23" s="99" t="n">
        <f aca="false">'Single Layer High Quality'!D516</f>
        <v>39.9998</v>
      </c>
      <c r="AY23" s="100" t="n">
        <f aca="false">'Single Layer High Quality'!E516</f>
        <v>41.1993</v>
      </c>
      <c r="AZ23" s="86"/>
      <c r="BA23" s="120" t="n">
        <f aca="false">AP23/AF23</f>
        <v>0</v>
      </c>
      <c r="BB23" s="121" t="n">
        <f aca="false">AQ23/AG23</f>
        <v>0</v>
      </c>
      <c r="BC23" s="122" t="n">
        <f aca="false">AR23/AH23</f>
        <v>0</v>
      </c>
      <c r="BD23" s="49"/>
      <c r="BE23" s="123" t="n">
        <f aca="false">ABS(AB23-AL23)+ABS(AC23-AM23)+ABS(AD23-AN23)+ABS(AE23-AO23)</f>
        <v>465.1743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2838.1032</v>
      </c>
      <c r="F24" s="83" t="n">
        <f aca="false">Anchor!C517</f>
        <v>40.8552</v>
      </c>
      <c r="G24" s="83" t="n">
        <f aca="false">Anchor!D517</f>
        <v>42.4755</v>
      </c>
      <c r="H24" s="84" t="n">
        <f aca="false">Anchor!E517</f>
        <v>43.7266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17</f>
        <v>2273.4432</v>
      </c>
      <c r="AC24" s="83" t="n">
        <f aca="false">Anchor!G517</f>
        <v>41.8926</v>
      </c>
      <c r="AD24" s="83" t="n">
        <f aca="false">Anchor!H517</f>
        <v>42.9886</v>
      </c>
      <c r="AE24" s="83" t="n">
        <f aca="false">Anchor!I517</f>
        <v>43.9918</v>
      </c>
      <c r="AF24" s="82" t="n">
        <f aca="false">Anchor!J517</f>
        <v>32228.92</v>
      </c>
      <c r="AG24" s="83" t="n">
        <f aca="false">Anchor!K517</f>
        <v>48.19</v>
      </c>
      <c r="AH24" s="83" t="n">
        <f aca="false">Anchor!L517</f>
        <v>745</v>
      </c>
      <c r="AI24" s="90" t="n">
        <f aca="false">AF24/3600</f>
        <v>8.95247777777778</v>
      </c>
      <c r="AJ24" s="91" t="n">
        <f aca="false">E24+AB24</f>
        <v>5111.5464</v>
      </c>
      <c r="AK24" s="191"/>
      <c r="AL24" s="82" t="n">
        <f aca="false">Test!F517</f>
        <v>0</v>
      </c>
      <c r="AM24" s="83" t="n">
        <f aca="false">Test!G517</f>
        <v>0</v>
      </c>
      <c r="AN24" s="83" t="n">
        <f aca="false">Test!H517</f>
        <v>0</v>
      </c>
      <c r="AO24" s="83" t="n">
        <f aca="false">Test!I517</f>
        <v>0</v>
      </c>
      <c r="AP24" s="82" t="n">
        <f aca="false">Test!J517</f>
        <v>0</v>
      </c>
      <c r="AQ24" s="83" t="n">
        <f aca="false">Test!K517</f>
        <v>0</v>
      </c>
      <c r="AR24" s="83" t="n">
        <f aca="false">Test!L51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517</f>
        <v>3762.8016</v>
      </c>
      <c r="AW24" s="83" t="n">
        <f aca="false">'Single Layer High Quality'!C517</f>
        <v>40.943</v>
      </c>
      <c r="AX24" s="83" t="n">
        <f aca="false">'Single Layer High Quality'!D517</f>
        <v>42.5846</v>
      </c>
      <c r="AY24" s="84" t="n">
        <f aca="false">'Single Layer High Quality'!E517</f>
        <v>43.9165</v>
      </c>
      <c r="AZ24" s="86"/>
      <c r="BA24" s="92" t="n">
        <f aca="false">AP24/AF24</f>
        <v>0</v>
      </c>
      <c r="BB24" s="93" t="n">
        <f aca="false">AQ24/AG24</f>
        <v>0</v>
      </c>
      <c r="BC24" s="94" t="n">
        <f aca="false">AR24/AH24</f>
        <v>0</v>
      </c>
      <c r="BD24" s="49"/>
      <c r="BE24" s="109" t="n">
        <f aca="false">ABS(AB24-AL24)+ABS(AC24-AM24)+ABS(AD24-AN24)+ABS(AE24-AO24)</f>
        <v>2402.3162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1499.1168</v>
      </c>
      <c r="F25" s="99" t="n">
        <f aca="false">Anchor!C518</f>
        <v>39.0492</v>
      </c>
      <c r="G25" s="99" t="n">
        <f aca="false">Anchor!D518</f>
        <v>41.164</v>
      </c>
      <c r="H25" s="100" t="n">
        <f aca="false">Anchor!E518</f>
        <v>42.2745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518</f>
        <v>1239.3824</v>
      </c>
      <c r="AC25" s="99" t="n">
        <f aca="false">Anchor!G518</f>
        <v>39.0154</v>
      </c>
      <c r="AD25" s="99" t="n">
        <f aca="false">Anchor!H518</f>
        <v>41.2486</v>
      </c>
      <c r="AE25" s="99" t="n">
        <f aca="false">Anchor!I518</f>
        <v>42.4588</v>
      </c>
      <c r="AF25" s="98" t="n">
        <f aca="false">Anchor!J518</f>
        <v>29127.5</v>
      </c>
      <c r="AG25" s="99" t="n">
        <f aca="false">Anchor!K518</f>
        <v>41.76</v>
      </c>
      <c r="AH25" s="99" t="n">
        <f aca="false">Anchor!L518</f>
        <v>745</v>
      </c>
      <c r="AI25" s="104" t="n">
        <f aca="false">AF25/3600</f>
        <v>8.09097222222222</v>
      </c>
      <c r="AJ25" s="105" t="n">
        <f aca="false">E25+AB25</f>
        <v>2738.4992</v>
      </c>
      <c r="AK25" s="191"/>
      <c r="AL25" s="98" t="n">
        <f aca="false">Test!F518</f>
        <v>0</v>
      </c>
      <c r="AM25" s="99" t="n">
        <f aca="false">Test!G518</f>
        <v>0</v>
      </c>
      <c r="AN25" s="99" t="n">
        <f aca="false">Test!H518</f>
        <v>0</v>
      </c>
      <c r="AO25" s="99" t="n">
        <f aca="false">Test!I518</f>
        <v>0</v>
      </c>
      <c r="AP25" s="98" t="n">
        <f aca="false">Test!J518</f>
        <v>0</v>
      </c>
      <c r="AQ25" s="99" t="n">
        <f aca="false">Test!K518</f>
        <v>0</v>
      </c>
      <c r="AR25" s="99" t="n">
        <f aca="false">Test!L51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518</f>
        <v>2072.1944</v>
      </c>
      <c r="AW25" s="99" t="n">
        <f aca="false">'Single Layer High Quality'!C518</f>
        <v>39.1905</v>
      </c>
      <c r="AX25" s="99" t="n">
        <f aca="false">'Single Layer High Quality'!D518</f>
        <v>41.3088</v>
      </c>
      <c r="AY25" s="100" t="n">
        <f aca="false">'Single Layer High Quality'!E518</f>
        <v>42.4638</v>
      </c>
      <c r="AZ25" s="86"/>
      <c r="BA25" s="106" t="n">
        <f aca="false">AP25/AF25</f>
        <v>0</v>
      </c>
      <c r="BB25" s="107" t="n">
        <f aca="false">AQ25/AG25</f>
        <v>0</v>
      </c>
      <c r="BC25" s="108" t="n">
        <f aca="false">AR25/AH25</f>
        <v>0</v>
      </c>
      <c r="BD25" s="49"/>
      <c r="BE25" s="109" t="n">
        <f aca="false">ABS(AB25-AL25)+ABS(AC25-AM25)+ABS(AD25-AN25)+ABS(AE25-AO25)</f>
        <v>1362.1052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815.6216</v>
      </c>
      <c r="F26" s="99" t="n">
        <f aca="false">Anchor!C519</f>
        <v>36.9831</v>
      </c>
      <c r="G26" s="99" t="n">
        <f aca="false">Anchor!D519</f>
        <v>40.1572</v>
      </c>
      <c r="H26" s="100" t="n">
        <f aca="false">Anchor!E519</f>
        <v>41.3264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519</f>
        <v>667.8488</v>
      </c>
      <c r="AC26" s="99" t="n">
        <f aca="false">Anchor!G519</f>
        <v>36.2566</v>
      </c>
      <c r="AD26" s="99" t="n">
        <f aca="false">Anchor!H519</f>
        <v>40.1312</v>
      </c>
      <c r="AE26" s="99" t="n">
        <f aca="false">Anchor!I519</f>
        <v>41.5849</v>
      </c>
      <c r="AF26" s="98" t="n">
        <f aca="false">Anchor!J519</f>
        <v>26275.94</v>
      </c>
      <c r="AG26" s="99" t="n">
        <f aca="false">Anchor!K519</f>
        <v>38.6</v>
      </c>
      <c r="AH26" s="99" t="n">
        <f aca="false">Anchor!L519</f>
        <v>744</v>
      </c>
      <c r="AI26" s="104" t="n">
        <f aca="false">AF26/3600</f>
        <v>7.29887222222222</v>
      </c>
      <c r="AJ26" s="105" t="n">
        <f aca="false">E26+AB26</f>
        <v>1483.4704</v>
      </c>
      <c r="AK26" s="191"/>
      <c r="AL26" s="98" t="n">
        <f aca="false">Test!F519</f>
        <v>0</v>
      </c>
      <c r="AM26" s="99" t="n">
        <f aca="false">Test!G519</f>
        <v>0</v>
      </c>
      <c r="AN26" s="99" t="n">
        <f aca="false">Test!H519</f>
        <v>0</v>
      </c>
      <c r="AO26" s="99" t="n">
        <f aca="false">Test!I519</f>
        <v>0</v>
      </c>
      <c r="AP26" s="98" t="n">
        <f aca="false">Test!J519</f>
        <v>0</v>
      </c>
      <c r="AQ26" s="99" t="n">
        <f aca="false">Test!K519</f>
        <v>0</v>
      </c>
      <c r="AR26" s="99" t="n">
        <f aca="false">Test!L51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519</f>
        <v>1150.9296</v>
      </c>
      <c r="AW26" s="99" t="n">
        <f aca="false">'Single Layer High Quality'!C519</f>
        <v>37.1302</v>
      </c>
      <c r="AX26" s="99" t="n">
        <f aca="false">'Single Layer High Quality'!D519</f>
        <v>40.2981</v>
      </c>
      <c r="AY26" s="100" t="n">
        <f aca="false">'Single Layer High Quality'!E519</f>
        <v>41.4868</v>
      </c>
      <c r="AZ26" s="86"/>
      <c r="BA26" s="106" t="n">
        <f aca="false">AP26/AF26</f>
        <v>0</v>
      </c>
      <c r="BB26" s="107" t="n">
        <f aca="false">AQ26/AG26</f>
        <v>0</v>
      </c>
      <c r="BC26" s="108" t="n">
        <f aca="false">AR26/AH26</f>
        <v>0</v>
      </c>
      <c r="BD26" s="49"/>
      <c r="BE26" s="109" t="n">
        <f aca="false">ABS(AB26-AL26)+ABS(AC26-AM26)+ABS(AD26-AN26)+ABS(AE26-AO26)</f>
        <v>785.8215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482.6192</v>
      </c>
      <c r="F27" s="113" t="n">
        <f aca="false">Anchor!C520</f>
        <v>34.9183</v>
      </c>
      <c r="G27" s="113" t="n">
        <f aca="false">Anchor!D520</f>
        <v>39.5701</v>
      </c>
      <c r="H27" s="114" t="n">
        <f aca="false">Anchor!E520</f>
        <v>40.8194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520</f>
        <v>351.688</v>
      </c>
      <c r="AC27" s="113" t="n">
        <f aca="false">Anchor!G520</f>
        <v>33.7272</v>
      </c>
      <c r="AD27" s="113" t="n">
        <f aca="false">Anchor!H520</f>
        <v>39.039</v>
      </c>
      <c r="AE27" s="113" t="n">
        <f aca="false">Anchor!I520</f>
        <v>40.7201</v>
      </c>
      <c r="AF27" s="112" t="n">
        <f aca="false">Anchor!J520</f>
        <v>27700.14</v>
      </c>
      <c r="AG27" s="113" t="n">
        <f aca="false">Anchor!K520</f>
        <v>40.45</v>
      </c>
      <c r="AH27" s="113" t="n">
        <f aca="false">Anchor!L520</f>
        <v>744</v>
      </c>
      <c r="AI27" s="118" t="n">
        <f aca="false">AF27/3600</f>
        <v>7.69448333333333</v>
      </c>
      <c r="AJ27" s="119" t="n">
        <f aca="false">E27+AB27</f>
        <v>834.3072</v>
      </c>
      <c r="AK27" s="191"/>
      <c r="AL27" s="112" t="n">
        <f aca="false">Test!F520</f>
        <v>0</v>
      </c>
      <c r="AM27" s="113" t="n">
        <f aca="false">Test!G520</f>
        <v>0</v>
      </c>
      <c r="AN27" s="113" t="n">
        <f aca="false">Test!H520</f>
        <v>0</v>
      </c>
      <c r="AO27" s="113" t="n">
        <f aca="false">Test!I520</f>
        <v>0</v>
      </c>
      <c r="AP27" s="112" t="n">
        <f aca="false">Test!J520</f>
        <v>0</v>
      </c>
      <c r="AQ27" s="113" t="n">
        <f aca="false">Test!K520</f>
        <v>0</v>
      </c>
      <c r="AR27" s="113" t="n">
        <f aca="false">Test!L52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520</f>
        <v>654.668</v>
      </c>
      <c r="AW27" s="113" t="n">
        <f aca="false">'Single Layer High Quality'!C520</f>
        <v>35.0594</v>
      </c>
      <c r="AX27" s="113" t="n">
        <f aca="false">'Single Layer High Quality'!D520</f>
        <v>39.7257</v>
      </c>
      <c r="AY27" s="114" t="n">
        <f aca="false">'Single Layer High Quality'!E520</f>
        <v>40.9887</v>
      </c>
      <c r="AZ27" s="86"/>
      <c r="BA27" s="120" t="n">
        <f aca="false">AP27/AF27</f>
        <v>0</v>
      </c>
      <c r="BB27" s="121" t="n">
        <f aca="false">AQ27/AG27</f>
        <v>0</v>
      </c>
      <c r="BC27" s="122" t="n">
        <f aca="false">AR27/AH27</f>
        <v>0</v>
      </c>
      <c r="BD27" s="49"/>
      <c r="BE27" s="109" t="n">
        <f aca="false">ABS(AB27-AL27)+ABS(AC27-AM27)+ABS(AD27-AN27)+ABS(AE27-AO27)</f>
        <v>465.1743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7772.0376</v>
      </c>
      <c r="F28" s="83" t="n">
        <f aca="false">Anchor!C521</f>
        <v>39.9064</v>
      </c>
      <c r="G28" s="83" t="n">
        <f aca="false">Anchor!D521</f>
        <v>41.9105</v>
      </c>
      <c r="H28" s="84" t="n">
        <f aca="false">Anchor!E521</f>
        <v>43.0476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521</f>
        <v>2507.944</v>
      </c>
      <c r="AC28" s="83" t="n">
        <f aca="false">Anchor!G521</f>
        <v>39.839</v>
      </c>
      <c r="AD28" s="83" t="n">
        <f aca="false">Anchor!H521</f>
        <v>41.7526</v>
      </c>
      <c r="AE28" s="83" t="n">
        <f aca="false">Anchor!I521</f>
        <v>43.118</v>
      </c>
      <c r="AF28" s="82" t="n">
        <f aca="false">Anchor!J521</f>
        <v>38378.33</v>
      </c>
      <c r="AG28" s="83" t="n">
        <f aca="false">Anchor!K521</f>
        <v>60.06</v>
      </c>
      <c r="AH28" s="83" t="n">
        <f aca="false">Anchor!L521</f>
        <v>745</v>
      </c>
      <c r="AI28" s="90" t="n">
        <f aca="false">AF28/3600</f>
        <v>10.6606472222222</v>
      </c>
      <c r="AJ28" s="91" t="n">
        <f aca="false">E28+AB28</f>
        <v>10279.9816</v>
      </c>
      <c r="AK28" s="191"/>
      <c r="AL28" s="82" t="n">
        <f aca="false">Test!F521</f>
        <v>0</v>
      </c>
      <c r="AM28" s="83" t="n">
        <f aca="false">Test!G521</f>
        <v>0</v>
      </c>
      <c r="AN28" s="83" t="n">
        <f aca="false">Test!H521</f>
        <v>0</v>
      </c>
      <c r="AO28" s="83" t="n">
        <f aca="false">Test!I521</f>
        <v>0</v>
      </c>
      <c r="AP28" s="82" t="n">
        <f aca="false">Test!J521</f>
        <v>0</v>
      </c>
      <c r="AQ28" s="83" t="n">
        <f aca="false">Test!K521</f>
        <v>0</v>
      </c>
      <c r="AR28" s="83" t="n">
        <f aca="false">Test!L52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521</f>
        <v>7960.72</v>
      </c>
      <c r="AW28" s="99" t="n">
        <f aca="false">'Single Layer High Quality'!C521</f>
        <v>39.9098</v>
      </c>
      <c r="AX28" s="99" t="n">
        <f aca="false">'Single Layer High Quality'!D521</f>
        <v>41.9303</v>
      </c>
      <c r="AY28" s="100" t="n">
        <f aca="false">'Single Layer High Quality'!E521</f>
        <v>43.0718</v>
      </c>
      <c r="AZ28" s="86"/>
      <c r="BA28" s="92" t="n">
        <f aca="false">AP28/AF28</f>
        <v>0</v>
      </c>
      <c r="BB28" s="93" t="n">
        <f aca="false">AQ28/AG28</f>
        <v>0</v>
      </c>
      <c r="BC28" s="94" t="n">
        <f aca="false">AR28/AH28</f>
        <v>0</v>
      </c>
      <c r="BD28" s="49"/>
      <c r="BE28" s="95" t="n">
        <f aca="false">ABS(AB28-AL28)+ABS(AC28-AM28)+ABS(AD28-AN28)+ABS(AE28-AO28)</f>
        <v>2632.6536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3638.6144</v>
      </c>
      <c r="F29" s="99" t="n">
        <f aca="false">Anchor!C522</f>
        <v>37.5537</v>
      </c>
      <c r="G29" s="99" t="n">
        <f aca="false">Anchor!D522</f>
        <v>40.141</v>
      </c>
      <c r="H29" s="100" t="n">
        <f aca="false">Anchor!E522</f>
        <v>41.1339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522</f>
        <v>1278.1952</v>
      </c>
      <c r="AC29" s="99" t="n">
        <f aca="false">Anchor!G522</f>
        <v>36.8475</v>
      </c>
      <c r="AD29" s="99" t="n">
        <f aca="false">Anchor!H522</f>
        <v>39.6424</v>
      </c>
      <c r="AE29" s="99" t="n">
        <f aca="false">Anchor!I522</f>
        <v>41.4308</v>
      </c>
      <c r="AF29" s="98" t="n">
        <f aca="false">Anchor!J522</f>
        <v>33022.12</v>
      </c>
      <c r="AG29" s="99" t="n">
        <f aca="false">Anchor!K522</f>
        <v>52.15</v>
      </c>
      <c r="AH29" s="99" t="n">
        <f aca="false">Anchor!L522</f>
        <v>745</v>
      </c>
      <c r="AI29" s="104" t="n">
        <f aca="false">AF29/3600</f>
        <v>9.17281111111111</v>
      </c>
      <c r="AJ29" s="105" t="n">
        <f aca="false">E29+AB29</f>
        <v>4916.8096</v>
      </c>
      <c r="AK29" s="191"/>
      <c r="AL29" s="98" t="n">
        <f aca="false">Test!F522</f>
        <v>0</v>
      </c>
      <c r="AM29" s="99" t="n">
        <f aca="false">Test!G522</f>
        <v>0</v>
      </c>
      <c r="AN29" s="99" t="n">
        <f aca="false">Test!H522</f>
        <v>0</v>
      </c>
      <c r="AO29" s="99" t="n">
        <f aca="false">Test!I522</f>
        <v>0</v>
      </c>
      <c r="AP29" s="98" t="n">
        <f aca="false">Test!J522</f>
        <v>0</v>
      </c>
      <c r="AQ29" s="99" t="n">
        <f aca="false">Test!K522</f>
        <v>0</v>
      </c>
      <c r="AR29" s="99" t="n">
        <f aca="false">Test!L52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522</f>
        <v>3772.968</v>
      </c>
      <c r="AW29" s="99" t="n">
        <f aca="false">'Single Layer High Quality'!C522</f>
        <v>37.5618</v>
      </c>
      <c r="AX29" s="99" t="n">
        <f aca="false">'Single Layer High Quality'!D522</f>
        <v>40.1697</v>
      </c>
      <c r="AY29" s="100" t="n">
        <f aca="false">'Single Layer High Quality'!E522</f>
        <v>41.1732</v>
      </c>
      <c r="AZ29" s="86"/>
      <c r="BA29" s="106" t="n">
        <f aca="false">AP29/AF29</f>
        <v>0</v>
      </c>
      <c r="BB29" s="107" t="n">
        <f aca="false">AQ29/AG29</f>
        <v>0</v>
      </c>
      <c r="BC29" s="108" t="n">
        <f aca="false">AR29/AH29</f>
        <v>0</v>
      </c>
      <c r="BD29" s="49"/>
      <c r="BE29" s="109" t="n">
        <f aca="false">ABS(AB29-AL29)+ABS(AC29-AM29)+ABS(AD29-AN29)+ABS(AE29-AO29)</f>
        <v>1396.1159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1806.1296</v>
      </c>
      <c r="F30" s="99" t="n">
        <f aca="false">Anchor!C523</f>
        <v>35.2801</v>
      </c>
      <c r="G30" s="99" t="n">
        <f aca="false">Anchor!D523</f>
        <v>38.8939</v>
      </c>
      <c r="H30" s="100" t="n">
        <f aca="false">Anchor!E523</f>
        <v>40.0031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523</f>
        <v>657.868</v>
      </c>
      <c r="AC30" s="99" t="n">
        <f aca="false">Anchor!G523</f>
        <v>34.1224</v>
      </c>
      <c r="AD30" s="99" t="n">
        <f aca="false">Anchor!H523</f>
        <v>38.2804</v>
      </c>
      <c r="AE30" s="99" t="n">
        <f aca="false">Anchor!I523</f>
        <v>40.4698</v>
      </c>
      <c r="AF30" s="98" t="n">
        <f aca="false">Anchor!J523</f>
        <v>28772.66</v>
      </c>
      <c r="AG30" s="99" t="n">
        <f aca="false">Anchor!K523</f>
        <v>45.73</v>
      </c>
      <c r="AH30" s="99" t="n">
        <f aca="false">Anchor!L523</f>
        <v>744</v>
      </c>
      <c r="AI30" s="104" t="n">
        <f aca="false">AF30/3600</f>
        <v>7.99240555555556</v>
      </c>
      <c r="AJ30" s="105" t="n">
        <f aca="false">E30+AB30</f>
        <v>2463.9976</v>
      </c>
      <c r="AK30" s="191"/>
      <c r="AL30" s="98" t="n">
        <f aca="false">Test!F523</f>
        <v>0</v>
      </c>
      <c r="AM30" s="99" t="n">
        <f aca="false">Test!G523</f>
        <v>0</v>
      </c>
      <c r="AN30" s="99" t="n">
        <f aca="false">Test!H523</f>
        <v>0</v>
      </c>
      <c r="AO30" s="99" t="n">
        <f aca="false">Test!I523</f>
        <v>0</v>
      </c>
      <c r="AP30" s="98" t="n">
        <f aca="false">Test!J523</f>
        <v>0</v>
      </c>
      <c r="AQ30" s="99" t="n">
        <f aca="false">Test!K523</f>
        <v>0</v>
      </c>
      <c r="AR30" s="99" t="n">
        <f aca="false">Test!L52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523</f>
        <v>1896.4376</v>
      </c>
      <c r="AW30" s="99" t="n">
        <f aca="false">'Single Layer High Quality'!C523</f>
        <v>35.2941</v>
      </c>
      <c r="AX30" s="99" t="n">
        <f aca="false">'Single Layer High Quality'!D523</f>
        <v>38.9277</v>
      </c>
      <c r="AY30" s="100" t="n">
        <f aca="false">'Single Layer High Quality'!E523</f>
        <v>40.0426</v>
      </c>
      <c r="AZ30" s="86"/>
      <c r="BA30" s="106" t="n">
        <f aca="false">AP30/AF30</f>
        <v>0</v>
      </c>
      <c r="BB30" s="107" t="n">
        <f aca="false">AQ30/AG30</f>
        <v>0</v>
      </c>
      <c r="BC30" s="108" t="n">
        <f aca="false">AR30/AH30</f>
        <v>0</v>
      </c>
      <c r="BD30" s="49"/>
      <c r="BE30" s="109" t="n">
        <f aca="false">ABS(AB30-AL30)+ABS(AC30-AM30)+ABS(AD30-AN30)+ABS(AE30-AO30)</f>
        <v>770.7406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899.5512</v>
      </c>
      <c r="F31" s="113" t="n">
        <f aca="false">Anchor!C524</f>
        <v>33.087</v>
      </c>
      <c r="G31" s="113" t="n">
        <f aca="false">Anchor!D524</f>
        <v>37.6721</v>
      </c>
      <c r="H31" s="114" t="n">
        <f aca="false">Anchor!E524</f>
        <v>39.0281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524</f>
        <v>328.5336</v>
      </c>
      <c r="AC31" s="113" t="n">
        <f aca="false">Anchor!G524</f>
        <v>31.6318</v>
      </c>
      <c r="AD31" s="113" t="n">
        <f aca="false">Anchor!H524</f>
        <v>36.9929</v>
      </c>
      <c r="AE31" s="113" t="n">
        <f aca="false">Anchor!I524</f>
        <v>39.5352</v>
      </c>
      <c r="AF31" s="112" t="n">
        <f aca="false">Anchor!J524</f>
        <v>26219.82</v>
      </c>
      <c r="AG31" s="113" t="n">
        <f aca="false">Anchor!K524</f>
        <v>41.07</v>
      </c>
      <c r="AH31" s="113" t="n">
        <f aca="false">Anchor!L524</f>
        <v>744</v>
      </c>
      <c r="AI31" s="118" t="n">
        <f aca="false">AF31/3600</f>
        <v>7.28328333333333</v>
      </c>
      <c r="AJ31" s="119" t="n">
        <f aca="false">E31+AB31</f>
        <v>1228.0848</v>
      </c>
      <c r="AK31" s="191"/>
      <c r="AL31" s="112" t="n">
        <f aca="false">Test!F524</f>
        <v>0</v>
      </c>
      <c r="AM31" s="113" t="n">
        <f aca="false">Test!G524</f>
        <v>0</v>
      </c>
      <c r="AN31" s="113" t="n">
        <f aca="false">Test!H524</f>
        <v>0</v>
      </c>
      <c r="AO31" s="113" t="n">
        <f aca="false">Test!I524</f>
        <v>0</v>
      </c>
      <c r="AP31" s="112" t="n">
        <f aca="false">Test!J524</f>
        <v>0</v>
      </c>
      <c r="AQ31" s="113" t="n">
        <f aca="false">Test!K524</f>
        <v>0</v>
      </c>
      <c r="AR31" s="113" t="n">
        <f aca="false">Test!L52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524</f>
        <v>954.4648</v>
      </c>
      <c r="AW31" s="99" t="n">
        <f aca="false">'Single Layer High Quality'!C524</f>
        <v>33.1012</v>
      </c>
      <c r="AX31" s="99" t="n">
        <f aca="false">'Single Layer High Quality'!D524</f>
        <v>37.6836</v>
      </c>
      <c r="AY31" s="100" t="n">
        <f aca="false">'Single Layer High Quality'!E524</f>
        <v>39.0597</v>
      </c>
      <c r="AZ31" s="86"/>
      <c r="BA31" s="120" t="n">
        <f aca="false">AP31/AF31</f>
        <v>0</v>
      </c>
      <c r="BB31" s="121" t="n">
        <f aca="false">AQ31/AG31</f>
        <v>0</v>
      </c>
      <c r="BC31" s="122" t="n">
        <f aca="false">AR31/AH31</f>
        <v>0</v>
      </c>
      <c r="BD31" s="49"/>
      <c r="BE31" s="123" t="n">
        <f aca="false">ABS(AB31-AL31)+ABS(AC31-AM31)+ABS(AD31-AN31)+ABS(AE31-AO31)</f>
        <v>436.6935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5159.148</v>
      </c>
      <c r="F32" s="83" t="n">
        <f aca="false">Anchor!C525</f>
        <v>38.7348</v>
      </c>
      <c r="G32" s="83" t="n">
        <f aca="false">Anchor!D525</f>
        <v>41.0166</v>
      </c>
      <c r="H32" s="84" t="n">
        <f aca="false">Anchor!E525</f>
        <v>42.0446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525</f>
        <v>2507.944</v>
      </c>
      <c r="AC32" s="83" t="n">
        <f aca="false">Anchor!G525</f>
        <v>39.839</v>
      </c>
      <c r="AD32" s="83" t="n">
        <f aca="false">Anchor!H525</f>
        <v>41.7526</v>
      </c>
      <c r="AE32" s="83" t="n">
        <f aca="false">Anchor!I525</f>
        <v>43.118</v>
      </c>
      <c r="AF32" s="82" t="n">
        <f aca="false">Anchor!J525</f>
        <v>30965.91</v>
      </c>
      <c r="AG32" s="83" t="n">
        <f aca="false">Anchor!K525</f>
        <v>49.13</v>
      </c>
      <c r="AH32" s="83" t="n">
        <f aca="false">Anchor!L525</f>
        <v>745</v>
      </c>
      <c r="AI32" s="90" t="n">
        <f aca="false">AF32/3600</f>
        <v>8.60164166666667</v>
      </c>
      <c r="AJ32" s="91" t="n">
        <f aca="false">E32+AB32</f>
        <v>7667.092</v>
      </c>
      <c r="AK32" s="191"/>
      <c r="AL32" s="82" t="n">
        <f aca="false">Test!F525</f>
        <v>0</v>
      </c>
      <c r="AM32" s="83" t="n">
        <f aca="false">Test!G525</f>
        <v>0</v>
      </c>
      <c r="AN32" s="83" t="n">
        <f aca="false">Test!H525</f>
        <v>0</v>
      </c>
      <c r="AO32" s="83" t="n">
        <f aca="false">Test!I525</f>
        <v>0</v>
      </c>
      <c r="AP32" s="82" t="n">
        <f aca="false">Test!J525</f>
        <v>0</v>
      </c>
      <c r="AQ32" s="83" t="n">
        <f aca="false">Test!K525</f>
        <v>0</v>
      </c>
      <c r="AR32" s="83" t="n">
        <f aca="false">Test!L52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525</f>
        <v>5429.5272</v>
      </c>
      <c r="AW32" s="83" t="n">
        <f aca="false">'Single Layer High Quality'!C525</f>
        <v>38.7434</v>
      </c>
      <c r="AX32" s="83" t="n">
        <f aca="false">'Single Layer High Quality'!D525</f>
        <v>41.0556</v>
      </c>
      <c r="AY32" s="84" t="n">
        <f aca="false">'Single Layer High Quality'!E525</f>
        <v>42.0934</v>
      </c>
      <c r="AZ32" s="86"/>
      <c r="BA32" s="92" t="n">
        <f aca="false">AP32/AF32</f>
        <v>0</v>
      </c>
      <c r="BB32" s="93" t="n">
        <f aca="false">AQ32/AG32</f>
        <v>0</v>
      </c>
      <c r="BC32" s="94" t="n">
        <f aca="false">AR32/AH32</f>
        <v>0</v>
      </c>
      <c r="BD32" s="49"/>
      <c r="BE32" s="109" t="n">
        <f aca="false">ABS(AB32-AL32)+ABS(AC32-AM32)+ABS(AD32-AN32)+ABS(AE32-AO32)</f>
        <v>2632.6536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2455.1856</v>
      </c>
      <c r="F33" s="99" t="n">
        <f aca="false">Anchor!C526</f>
        <v>36.4047</v>
      </c>
      <c r="G33" s="99" t="n">
        <f aca="false">Anchor!D526</f>
        <v>39.3131</v>
      </c>
      <c r="H33" s="100" t="n">
        <f aca="false">Anchor!E526</f>
        <v>40.3598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526</f>
        <v>1278.1952</v>
      </c>
      <c r="AC33" s="99" t="n">
        <f aca="false">Anchor!G526</f>
        <v>36.8475</v>
      </c>
      <c r="AD33" s="99" t="n">
        <f aca="false">Anchor!H526</f>
        <v>39.6424</v>
      </c>
      <c r="AE33" s="99" t="n">
        <f aca="false">Anchor!I526</f>
        <v>41.4308</v>
      </c>
      <c r="AF33" s="98" t="n">
        <f aca="false">Anchor!J526</f>
        <v>26897.53</v>
      </c>
      <c r="AG33" s="99" t="n">
        <f aca="false">Anchor!K526</f>
        <v>42.79</v>
      </c>
      <c r="AH33" s="99" t="n">
        <f aca="false">Anchor!L526</f>
        <v>744</v>
      </c>
      <c r="AI33" s="104" t="n">
        <f aca="false">AF33/3600</f>
        <v>7.47153611111111</v>
      </c>
      <c r="AJ33" s="105" t="n">
        <f aca="false">E33+AB33</f>
        <v>3733.3808</v>
      </c>
      <c r="AK33" s="191"/>
      <c r="AL33" s="98" t="n">
        <f aca="false">Test!F526</f>
        <v>0</v>
      </c>
      <c r="AM33" s="99" t="n">
        <f aca="false">Test!G526</f>
        <v>0</v>
      </c>
      <c r="AN33" s="99" t="n">
        <f aca="false">Test!H526</f>
        <v>0</v>
      </c>
      <c r="AO33" s="99" t="n">
        <f aca="false">Test!I526</f>
        <v>0</v>
      </c>
      <c r="AP33" s="98" t="n">
        <f aca="false">Test!J526</f>
        <v>0</v>
      </c>
      <c r="AQ33" s="99" t="n">
        <f aca="false">Test!K526</f>
        <v>0</v>
      </c>
      <c r="AR33" s="99" t="n">
        <f aca="false">Test!L52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526</f>
        <v>2652.4056</v>
      </c>
      <c r="AW33" s="99" t="n">
        <f aca="false">'Single Layer High Quality'!C526</f>
        <v>36.4233</v>
      </c>
      <c r="AX33" s="99" t="n">
        <f aca="false">'Single Layer High Quality'!D526</f>
        <v>39.3735</v>
      </c>
      <c r="AY33" s="100" t="n">
        <f aca="false">'Single Layer High Quality'!E526</f>
        <v>40.42</v>
      </c>
      <c r="AZ33" s="86"/>
      <c r="BA33" s="106" t="n">
        <f aca="false">AP33/AF33</f>
        <v>0</v>
      </c>
      <c r="BB33" s="107" t="n">
        <f aca="false">AQ33/AG33</f>
        <v>0</v>
      </c>
      <c r="BC33" s="108" t="n">
        <f aca="false">AR33/AH33</f>
        <v>0</v>
      </c>
      <c r="BD33" s="49"/>
      <c r="BE33" s="109" t="n">
        <f aca="false">ABS(AB33-AL33)+ABS(AC33-AM33)+ABS(AD33-AN33)+ABS(AE33-AO33)</f>
        <v>1396.1159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1192.4528</v>
      </c>
      <c r="F34" s="99" t="n">
        <f aca="false">Anchor!C527</f>
        <v>34.1556</v>
      </c>
      <c r="G34" s="99" t="n">
        <f aca="false">Anchor!D527</f>
        <v>38.0706</v>
      </c>
      <c r="H34" s="100" t="n">
        <f aca="false">Anchor!E527</f>
        <v>39.3333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527</f>
        <v>657.868</v>
      </c>
      <c r="AC34" s="99" t="n">
        <f aca="false">Anchor!G527</f>
        <v>34.1224</v>
      </c>
      <c r="AD34" s="99" t="n">
        <f aca="false">Anchor!H527</f>
        <v>38.2804</v>
      </c>
      <c r="AE34" s="99" t="n">
        <f aca="false">Anchor!I527</f>
        <v>40.4698</v>
      </c>
      <c r="AF34" s="98" t="n">
        <f aca="false">Anchor!J527</f>
        <v>27400.11</v>
      </c>
      <c r="AG34" s="99" t="n">
        <f aca="false">Anchor!K527</f>
        <v>46.98</v>
      </c>
      <c r="AH34" s="99" t="n">
        <f aca="false">Anchor!L527</f>
        <v>744</v>
      </c>
      <c r="AI34" s="104" t="n">
        <f aca="false">AF34/3600</f>
        <v>7.61114166666667</v>
      </c>
      <c r="AJ34" s="105" t="n">
        <f aca="false">E34+AB34</f>
        <v>1850.3208</v>
      </c>
      <c r="AK34" s="191"/>
      <c r="AL34" s="98" t="n">
        <f aca="false">Test!F527</f>
        <v>0</v>
      </c>
      <c r="AM34" s="99" t="n">
        <f aca="false">Test!G527</f>
        <v>0</v>
      </c>
      <c r="AN34" s="99" t="n">
        <f aca="false">Test!H527</f>
        <v>0</v>
      </c>
      <c r="AO34" s="99" t="n">
        <f aca="false">Test!I527</f>
        <v>0</v>
      </c>
      <c r="AP34" s="98" t="n">
        <f aca="false">Test!J527</f>
        <v>0</v>
      </c>
      <c r="AQ34" s="99" t="n">
        <f aca="false">Test!K527</f>
        <v>0</v>
      </c>
      <c r="AR34" s="99" t="n">
        <f aca="false">Test!L52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527</f>
        <v>1333.4776</v>
      </c>
      <c r="AW34" s="99" t="n">
        <f aca="false">'Single Layer High Quality'!C527</f>
        <v>34.1846</v>
      </c>
      <c r="AX34" s="99" t="n">
        <f aca="false">'Single Layer High Quality'!D527</f>
        <v>38.1337</v>
      </c>
      <c r="AY34" s="100" t="n">
        <f aca="false">'Single Layer High Quality'!E527</f>
        <v>39.3838</v>
      </c>
      <c r="AZ34" s="86"/>
      <c r="BA34" s="106" t="n">
        <f aca="false">AP34/AF34</f>
        <v>0</v>
      </c>
      <c r="BB34" s="107" t="n">
        <f aca="false">AQ34/AG34</f>
        <v>0</v>
      </c>
      <c r="BC34" s="108" t="n">
        <f aca="false">AR34/AH34</f>
        <v>0</v>
      </c>
      <c r="BD34" s="49"/>
      <c r="BE34" s="109" t="n">
        <f aca="false">ABS(AB34-AL34)+ABS(AC34-AM34)+ABS(AD34-AN34)+ABS(AE34-AO34)</f>
        <v>770.7406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603.2984</v>
      </c>
      <c r="F35" s="113" t="n">
        <f aca="false">Anchor!C528</f>
        <v>32.0544</v>
      </c>
      <c r="G35" s="113" t="n">
        <f aca="false">Anchor!D528</f>
        <v>37.2777</v>
      </c>
      <c r="H35" s="114" t="n">
        <f aca="false">Anchor!E528</f>
        <v>38.7774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528</f>
        <v>328.5336</v>
      </c>
      <c r="AC35" s="113" t="n">
        <f aca="false">Anchor!G528</f>
        <v>31.6318</v>
      </c>
      <c r="AD35" s="113" t="n">
        <f aca="false">Anchor!H528</f>
        <v>36.9929</v>
      </c>
      <c r="AE35" s="113" t="n">
        <f aca="false">Anchor!I528</f>
        <v>39.5352</v>
      </c>
      <c r="AF35" s="112" t="n">
        <f aca="false">Anchor!J528</f>
        <v>25387.8</v>
      </c>
      <c r="AG35" s="113" t="n">
        <f aca="false">Anchor!K528</f>
        <v>40.78</v>
      </c>
      <c r="AH35" s="113" t="n">
        <f aca="false">Anchor!L528</f>
        <v>745</v>
      </c>
      <c r="AI35" s="118" t="n">
        <f aca="false">AF35/3600</f>
        <v>7.05216666666667</v>
      </c>
      <c r="AJ35" s="119" t="n">
        <f aca="false">E35+AB35</f>
        <v>931.832</v>
      </c>
      <c r="AK35" s="191"/>
      <c r="AL35" s="112" t="n">
        <f aca="false">Test!F528</f>
        <v>0</v>
      </c>
      <c r="AM35" s="113" t="n">
        <f aca="false">Test!G528</f>
        <v>0</v>
      </c>
      <c r="AN35" s="113" t="n">
        <f aca="false">Test!H528</f>
        <v>0</v>
      </c>
      <c r="AO35" s="113" t="n">
        <f aca="false">Test!I528</f>
        <v>0</v>
      </c>
      <c r="AP35" s="112" t="n">
        <f aca="false">Test!J528</f>
        <v>0</v>
      </c>
      <c r="AQ35" s="113" t="n">
        <f aca="false">Test!K528</f>
        <v>0</v>
      </c>
      <c r="AR35" s="113" t="n">
        <f aca="false">Test!L52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528</f>
        <v>686.4816</v>
      </c>
      <c r="AW35" s="113" t="n">
        <f aca="false">'Single Layer High Quality'!C528</f>
        <v>32.097</v>
      </c>
      <c r="AX35" s="113" t="n">
        <f aca="false">'Single Layer High Quality'!D528</f>
        <v>37.324</v>
      </c>
      <c r="AY35" s="114" t="n">
        <f aca="false">'Single Layer High Quality'!E528</f>
        <v>38.8161</v>
      </c>
      <c r="AZ35" s="86"/>
      <c r="BA35" s="120" t="n">
        <f aca="false">AP35/AF35</f>
        <v>0</v>
      </c>
      <c r="BB35" s="121" t="n">
        <f aca="false">AQ35/AG35</f>
        <v>0</v>
      </c>
      <c r="BC35" s="122" t="n">
        <f aca="false">AR35/AH35</f>
        <v>0</v>
      </c>
      <c r="BD35" s="49"/>
      <c r="BE35" s="109" t="n">
        <f aca="false">ABS(AB35-AL35)+ABS(AC35-AM35)+ABS(AD35-AN35)+ABS(AE35-AO35)</f>
        <v>436.6935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19364.2792</v>
      </c>
      <c r="F36" s="83" t="n">
        <f aca="false">Anchor!C529</f>
        <v>38.6875</v>
      </c>
      <c r="G36" s="83" t="n">
        <f aca="false">Anchor!D529</f>
        <v>40.1102</v>
      </c>
      <c r="H36" s="84" t="n">
        <f aca="false">Anchor!E529</f>
        <v>43.263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529</f>
        <v>4772.2736</v>
      </c>
      <c r="AC36" s="83" t="n">
        <f aca="false">Anchor!G529</f>
        <v>40.646</v>
      </c>
      <c r="AD36" s="83" t="n">
        <f aca="false">Anchor!H529</f>
        <v>42.3587</v>
      </c>
      <c r="AE36" s="83" t="n">
        <f aca="false">Anchor!I529</f>
        <v>43.4948</v>
      </c>
      <c r="AF36" s="82" t="n">
        <f aca="false">Anchor!J529</f>
        <v>78940.13</v>
      </c>
      <c r="AG36" s="83" t="n">
        <f aca="false">Anchor!K529</f>
        <v>114.32</v>
      </c>
      <c r="AH36" s="83" t="n">
        <f aca="false">Anchor!L529</f>
        <v>745</v>
      </c>
      <c r="AI36" s="90" t="n">
        <f aca="false">AF36/3600</f>
        <v>21.9278138888889</v>
      </c>
      <c r="AJ36" s="91" t="n">
        <f aca="false">E36+AB36</f>
        <v>24136.5528</v>
      </c>
      <c r="AK36" s="191"/>
      <c r="AL36" s="82" t="n">
        <f aca="false">Test!F529</f>
        <v>0</v>
      </c>
      <c r="AM36" s="83" t="n">
        <f aca="false">Test!G529</f>
        <v>0</v>
      </c>
      <c r="AN36" s="83" t="n">
        <f aca="false">Test!H529</f>
        <v>0</v>
      </c>
      <c r="AO36" s="83" t="n">
        <f aca="false">Test!I529</f>
        <v>0</v>
      </c>
      <c r="AP36" s="82" t="n">
        <f aca="false">Test!J529</f>
        <v>0</v>
      </c>
      <c r="AQ36" s="83" t="n">
        <f aca="false">Test!K529</f>
        <v>0</v>
      </c>
      <c r="AR36" s="83" t="n">
        <f aca="false">Test!L52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529</f>
        <v>20028.1032</v>
      </c>
      <c r="AW36" s="99" t="n">
        <f aca="false">'Single Layer High Quality'!C529</f>
        <v>38.6889</v>
      </c>
      <c r="AX36" s="99" t="n">
        <f aca="false">'Single Layer High Quality'!D529</f>
        <v>40.0968</v>
      </c>
      <c r="AY36" s="100" t="n">
        <f aca="false">'Single Layer High Quality'!E529</f>
        <v>43.3622</v>
      </c>
      <c r="AZ36" s="86"/>
      <c r="BA36" s="92" t="n">
        <f aca="false">AP36/AF36</f>
        <v>0</v>
      </c>
      <c r="BB36" s="93" t="n">
        <f aca="false">AQ36/AG36</f>
        <v>0</v>
      </c>
      <c r="BC36" s="94" t="n">
        <f aca="false">AR36/AH36</f>
        <v>0</v>
      </c>
      <c r="BD36" s="49"/>
      <c r="BE36" s="95" t="n">
        <f aca="false">ABS(AB36-AL36)+ABS(AC36-AM36)+ABS(AD36-AN36)+ABS(AE36-AO36)</f>
        <v>4898.7731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6502.056</v>
      </c>
      <c r="F37" s="99" t="n">
        <f aca="false">Anchor!C530</f>
        <v>37.0971</v>
      </c>
      <c r="G37" s="99" t="n">
        <f aca="false">Anchor!D530</f>
        <v>39.0581</v>
      </c>
      <c r="H37" s="100" t="n">
        <f aca="false">Anchor!E530</f>
        <v>41.6726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530</f>
        <v>2582.0192</v>
      </c>
      <c r="AC37" s="99" t="n">
        <f aca="false">Anchor!G530</f>
        <v>37.7781</v>
      </c>
      <c r="AD37" s="99" t="n">
        <f aca="false">Anchor!H530</f>
        <v>40.6198</v>
      </c>
      <c r="AE37" s="99" t="n">
        <f aca="false">Anchor!I530</f>
        <v>41.274</v>
      </c>
      <c r="AF37" s="98" t="n">
        <f aca="false">Anchor!J530</f>
        <v>65889.62</v>
      </c>
      <c r="AG37" s="99" t="n">
        <f aca="false">Anchor!K530</f>
        <v>93.38</v>
      </c>
      <c r="AH37" s="99" t="n">
        <f aca="false">Anchor!L530</f>
        <v>745</v>
      </c>
      <c r="AI37" s="104" t="n">
        <f aca="false">AF37/3600</f>
        <v>18.3026722222222</v>
      </c>
      <c r="AJ37" s="105" t="n">
        <f aca="false">E37+AB37</f>
        <v>9084.0752</v>
      </c>
      <c r="AK37" s="191"/>
      <c r="AL37" s="98" t="n">
        <f aca="false">Test!F530</f>
        <v>0</v>
      </c>
      <c r="AM37" s="99" t="n">
        <f aca="false">Test!G530</f>
        <v>0</v>
      </c>
      <c r="AN37" s="99" t="n">
        <f aca="false">Test!H530</f>
        <v>0</v>
      </c>
      <c r="AO37" s="99" t="n">
        <f aca="false">Test!I530</f>
        <v>0</v>
      </c>
      <c r="AP37" s="98" t="n">
        <f aca="false">Test!J530</f>
        <v>0</v>
      </c>
      <c r="AQ37" s="99" t="n">
        <f aca="false">Test!K530</f>
        <v>0</v>
      </c>
      <c r="AR37" s="99" t="n">
        <f aca="false">Test!L53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530</f>
        <v>6897.8488</v>
      </c>
      <c r="AW37" s="99" t="n">
        <f aca="false">'Single Layer High Quality'!C530</f>
        <v>37.1056</v>
      </c>
      <c r="AX37" s="99" t="n">
        <f aca="false">'Single Layer High Quality'!D530</f>
        <v>39.0804</v>
      </c>
      <c r="AY37" s="100" t="n">
        <f aca="false">'Single Layer High Quality'!E530</f>
        <v>41.7593</v>
      </c>
      <c r="AZ37" s="86"/>
      <c r="BA37" s="106" t="n">
        <f aca="false">AP37/AF37</f>
        <v>0</v>
      </c>
      <c r="BB37" s="107" t="n">
        <f aca="false">AQ37/AG37</f>
        <v>0</v>
      </c>
      <c r="BC37" s="108" t="n">
        <f aca="false">AR37/AH37</f>
        <v>0</v>
      </c>
      <c r="BD37" s="49"/>
      <c r="BE37" s="109" t="n">
        <f aca="false">ABS(AB37-AL37)+ABS(AC37-AM37)+ABS(AD37-AN37)+ABS(AE37-AO37)</f>
        <v>2701.6911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3256.9608</v>
      </c>
      <c r="F38" s="99" t="n">
        <f aca="false">Anchor!C531</f>
        <v>35.426</v>
      </c>
      <c r="G38" s="99" t="n">
        <f aca="false">Anchor!D531</f>
        <v>38.3606</v>
      </c>
      <c r="H38" s="100" t="n">
        <f aca="false">Anchor!E531</f>
        <v>40.478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531</f>
        <v>1430.3648</v>
      </c>
      <c r="AC38" s="99" t="n">
        <f aca="false">Anchor!G531</f>
        <v>35.0864</v>
      </c>
      <c r="AD38" s="99" t="n">
        <f aca="false">Anchor!H531</f>
        <v>39.3736</v>
      </c>
      <c r="AE38" s="99" t="n">
        <f aca="false">Anchor!I531</f>
        <v>39.6881</v>
      </c>
      <c r="AF38" s="98" t="n">
        <f aca="false">Anchor!J531</f>
        <v>51967.06</v>
      </c>
      <c r="AG38" s="99" t="n">
        <f aca="false">Anchor!K531</f>
        <v>76.48</v>
      </c>
      <c r="AH38" s="99" t="n">
        <f aca="false">Anchor!L531</f>
        <v>744</v>
      </c>
      <c r="AI38" s="104" t="n">
        <f aca="false">AF38/3600</f>
        <v>14.4352944444444</v>
      </c>
      <c r="AJ38" s="105" t="n">
        <f aca="false">E38+AB38</f>
        <v>4687.3256</v>
      </c>
      <c r="AK38" s="191"/>
      <c r="AL38" s="98" t="n">
        <f aca="false">Test!F531</f>
        <v>0</v>
      </c>
      <c r="AM38" s="99" t="n">
        <f aca="false">Test!G531</f>
        <v>0</v>
      </c>
      <c r="AN38" s="99" t="n">
        <f aca="false">Test!H531</f>
        <v>0</v>
      </c>
      <c r="AO38" s="99" t="n">
        <f aca="false">Test!I531</f>
        <v>0</v>
      </c>
      <c r="AP38" s="98" t="n">
        <f aca="false">Test!J531</f>
        <v>0</v>
      </c>
      <c r="AQ38" s="99" t="n">
        <f aca="false">Test!K531</f>
        <v>0</v>
      </c>
      <c r="AR38" s="99" t="n">
        <f aca="false">Test!L53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531</f>
        <v>3522.0592</v>
      </c>
      <c r="AW38" s="99" t="n">
        <f aca="false">'Single Layer High Quality'!C531</f>
        <v>35.4542</v>
      </c>
      <c r="AX38" s="99" t="n">
        <f aca="false">'Single Layer High Quality'!D531</f>
        <v>38.4112</v>
      </c>
      <c r="AY38" s="100" t="n">
        <f aca="false">'Single Layer High Quality'!E531</f>
        <v>40.5722</v>
      </c>
      <c r="AZ38" s="86"/>
      <c r="BA38" s="106" t="n">
        <f aca="false">AP38/AF38</f>
        <v>0</v>
      </c>
      <c r="BB38" s="107" t="n">
        <f aca="false">AQ38/AG38</f>
        <v>0</v>
      </c>
      <c r="BC38" s="108" t="n">
        <f aca="false">AR38/AH38</f>
        <v>0</v>
      </c>
      <c r="BD38" s="49"/>
      <c r="BE38" s="109" t="n">
        <f aca="false">ABS(AB38-AL38)+ABS(AC38-AM38)+ABS(AD38-AN38)+ABS(AE38-AO38)</f>
        <v>1544.5129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1762.2688</v>
      </c>
      <c r="F39" s="113" t="n">
        <f aca="false">Anchor!C532</f>
        <v>33.5953</v>
      </c>
      <c r="G39" s="113" t="n">
        <f aca="false">Anchor!D532</f>
        <v>37.5317</v>
      </c>
      <c r="H39" s="114" t="n">
        <f aca="false">Anchor!E532</f>
        <v>39.1056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532</f>
        <v>782.0424</v>
      </c>
      <c r="AC39" s="113" t="n">
        <f aca="false">Anchor!G532</f>
        <v>32.5441</v>
      </c>
      <c r="AD39" s="113" t="n">
        <f aca="false">Anchor!H532</f>
        <v>37.9705</v>
      </c>
      <c r="AE39" s="113" t="n">
        <f aca="false">Anchor!I532</f>
        <v>37.9221</v>
      </c>
      <c r="AF39" s="112" t="n">
        <f aca="false">Anchor!J532</f>
        <v>55096.06</v>
      </c>
      <c r="AG39" s="113" t="n">
        <f aca="false">Anchor!K532</f>
        <v>76.97</v>
      </c>
      <c r="AH39" s="113" t="n">
        <f aca="false">Anchor!L532</f>
        <v>744</v>
      </c>
      <c r="AI39" s="118" t="n">
        <f aca="false">AF39/3600</f>
        <v>15.3044611111111</v>
      </c>
      <c r="AJ39" s="119" t="n">
        <f aca="false">E39+AB39</f>
        <v>2544.3112</v>
      </c>
      <c r="AK39" s="191"/>
      <c r="AL39" s="112" t="n">
        <f aca="false">Test!F532</f>
        <v>0</v>
      </c>
      <c r="AM39" s="113" t="n">
        <f aca="false">Test!G532</f>
        <v>0</v>
      </c>
      <c r="AN39" s="113" t="n">
        <f aca="false">Test!H532</f>
        <v>0</v>
      </c>
      <c r="AO39" s="113" t="n">
        <f aca="false">Test!I532</f>
        <v>0</v>
      </c>
      <c r="AP39" s="112" t="n">
        <f aca="false">Test!J532</f>
        <v>0</v>
      </c>
      <c r="AQ39" s="113" t="n">
        <f aca="false">Test!K532</f>
        <v>0</v>
      </c>
      <c r="AR39" s="113" t="n">
        <f aca="false">Test!L53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532</f>
        <v>1930.3456</v>
      </c>
      <c r="AW39" s="99" t="n">
        <f aca="false">'Single Layer High Quality'!C532</f>
        <v>33.6452</v>
      </c>
      <c r="AX39" s="99" t="n">
        <f aca="false">'Single Layer High Quality'!D532</f>
        <v>37.5831</v>
      </c>
      <c r="AY39" s="100" t="n">
        <f aca="false">'Single Layer High Quality'!E532</f>
        <v>39.2453</v>
      </c>
      <c r="AZ39" s="86"/>
      <c r="BA39" s="120" t="n">
        <f aca="false">AP39/AF39</f>
        <v>0</v>
      </c>
      <c r="BB39" s="121" t="n">
        <f aca="false">AQ39/AG39</f>
        <v>0</v>
      </c>
      <c r="BC39" s="122" t="n">
        <f aca="false">AR39/AH39</f>
        <v>0</v>
      </c>
      <c r="BD39" s="49"/>
      <c r="BE39" s="123" t="n">
        <f aca="false">ABS(AB39-AL39)+ABS(AC39-AM39)+ABS(AD39-AN39)+ABS(AE39-AO39)</f>
        <v>890.4791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10061.5696</v>
      </c>
      <c r="F40" s="83" t="n">
        <f aca="false">Anchor!C533</f>
        <v>37.8794</v>
      </c>
      <c r="G40" s="83" t="n">
        <f aca="false">Anchor!D533</f>
        <v>39.5146</v>
      </c>
      <c r="H40" s="84" t="n">
        <f aca="false">Anchor!E533</f>
        <v>42.4652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533</f>
        <v>4772.2736</v>
      </c>
      <c r="AC40" s="83" t="n">
        <f aca="false">Anchor!G533</f>
        <v>40.646</v>
      </c>
      <c r="AD40" s="83" t="n">
        <f aca="false">Anchor!H533</f>
        <v>42.3587</v>
      </c>
      <c r="AE40" s="83" t="n">
        <f aca="false">Anchor!I533</f>
        <v>43.4948</v>
      </c>
      <c r="AF40" s="82" t="n">
        <f aca="false">Anchor!J533</f>
        <v>71391.31</v>
      </c>
      <c r="AG40" s="83" t="n">
        <f aca="false">Anchor!K533</f>
        <v>100.76</v>
      </c>
      <c r="AH40" s="83" t="n">
        <f aca="false">Anchor!L533</f>
        <v>745</v>
      </c>
      <c r="AI40" s="90" t="n">
        <f aca="false">AF40/3600</f>
        <v>19.8309194444444</v>
      </c>
      <c r="AJ40" s="91" t="n">
        <f aca="false">E40+AB40</f>
        <v>14833.8432</v>
      </c>
      <c r="AK40" s="191"/>
      <c r="AL40" s="82" t="n">
        <f aca="false">Test!F533</f>
        <v>0</v>
      </c>
      <c r="AM40" s="83" t="n">
        <f aca="false">Test!G533</f>
        <v>0</v>
      </c>
      <c r="AN40" s="83" t="n">
        <f aca="false">Test!H533</f>
        <v>0</v>
      </c>
      <c r="AO40" s="83" t="n">
        <f aca="false">Test!I533</f>
        <v>0</v>
      </c>
      <c r="AP40" s="82" t="n">
        <f aca="false">Test!J533</f>
        <v>0</v>
      </c>
      <c r="AQ40" s="83" t="n">
        <f aca="false">Test!K533</f>
        <v>0</v>
      </c>
      <c r="AR40" s="83" t="n">
        <f aca="false">Test!L53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533</f>
        <v>10950.2712</v>
      </c>
      <c r="AW40" s="83" t="n">
        <f aca="false">'Single Layer High Quality'!C533</f>
        <v>37.8908</v>
      </c>
      <c r="AX40" s="83" t="n">
        <f aca="false">'Single Layer High Quality'!D533</f>
        <v>39.5228</v>
      </c>
      <c r="AY40" s="84" t="n">
        <f aca="false">'Single Layer High Quality'!E533</f>
        <v>42.5633</v>
      </c>
      <c r="AZ40" s="86"/>
      <c r="BA40" s="92" t="n">
        <f aca="false">AP40/AF40</f>
        <v>0</v>
      </c>
      <c r="BB40" s="93" t="n">
        <f aca="false">AQ40/AG40</f>
        <v>0</v>
      </c>
      <c r="BC40" s="94" t="n">
        <f aca="false">AR40/AH40</f>
        <v>0</v>
      </c>
      <c r="BD40" s="49"/>
      <c r="BE40" s="109" t="n">
        <f aca="false">ABS(AB40-AL40)+ABS(AC40-AM40)+ABS(AD40-AN40)+ABS(AE40-AO40)</f>
        <v>4898.7731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4205.1624</v>
      </c>
      <c r="F41" s="99" t="n">
        <f aca="false">Anchor!C534</f>
        <v>36.257</v>
      </c>
      <c r="G41" s="99" t="n">
        <f aca="false">Anchor!D534</f>
        <v>38.6181</v>
      </c>
      <c r="H41" s="100" t="n">
        <f aca="false">Anchor!E534</f>
        <v>40.8906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534</f>
        <v>2582.0192</v>
      </c>
      <c r="AC41" s="99" t="n">
        <f aca="false">Anchor!G534</f>
        <v>37.7781</v>
      </c>
      <c r="AD41" s="99" t="n">
        <f aca="false">Anchor!H534</f>
        <v>40.6198</v>
      </c>
      <c r="AE41" s="99" t="n">
        <f aca="false">Anchor!I534</f>
        <v>41.274</v>
      </c>
      <c r="AF41" s="98" t="n">
        <f aca="false">Anchor!J534</f>
        <v>62351.45</v>
      </c>
      <c r="AG41" s="99" t="n">
        <f aca="false">Anchor!K534</f>
        <v>87.51</v>
      </c>
      <c r="AH41" s="99" t="n">
        <f aca="false">Anchor!L534</f>
        <v>745</v>
      </c>
      <c r="AI41" s="104" t="n">
        <f aca="false">AF41/3600</f>
        <v>17.3198472222222</v>
      </c>
      <c r="AJ41" s="105" t="n">
        <f aca="false">E41+AB41</f>
        <v>6787.1816</v>
      </c>
      <c r="AK41" s="191"/>
      <c r="AL41" s="98" t="n">
        <f aca="false">Test!F534</f>
        <v>0</v>
      </c>
      <c r="AM41" s="99" t="n">
        <f aca="false">Test!G534</f>
        <v>0</v>
      </c>
      <c r="AN41" s="99" t="n">
        <f aca="false">Test!H534</f>
        <v>0</v>
      </c>
      <c r="AO41" s="99" t="n">
        <f aca="false">Test!I534</f>
        <v>0</v>
      </c>
      <c r="AP41" s="98" t="n">
        <f aca="false">Test!J534</f>
        <v>0</v>
      </c>
      <c r="AQ41" s="99" t="n">
        <f aca="false">Test!K534</f>
        <v>0</v>
      </c>
      <c r="AR41" s="99" t="n">
        <f aca="false">Test!L53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534</f>
        <v>4814.6352</v>
      </c>
      <c r="AW41" s="99" t="n">
        <f aca="false">'Single Layer High Quality'!C534</f>
        <v>36.2882</v>
      </c>
      <c r="AX41" s="99" t="n">
        <f aca="false">'Single Layer High Quality'!D534</f>
        <v>38.6645</v>
      </c>
      <c r="AY41" s="100" t="n">
        <f aca="false">'Single Layer High Quality'!E534</f>
        <v>41.0362</v>
      </c>
      <c r="AZ41" s="86"/>
      <c r="BA41" s="106" t="n">
        <f aca="false">AP41/AF41</f>
        <v>0</v>
      </c>
      <c r="BB41" s="107" t="n">
        <f aca="false">AQ41/AG41</f>
        <v>0</v>
      </c>
      <c r="BC41" s="108" t="n">
        <f aca="false">AR41/AH41</f>
        <v>0</v>
      </c>
      <c r="BD41" s="49"/>
      <c r="BE41" s="109" t="n">
        <f aca="false">ABS(AB41-AL41)+ABS(AC41-AM41)+ABS(AD41-AN41)+ABS(AE41-AO41)</f>
        <v>2701.6911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2144.016</v>
      </c>
      <c r="F42" s="99" t="n">
        <f aca="false">Anchor!C535</f>
        <v>34.4933</v>
      </c>
      <c r="G42" s="99" t="n">
        <f aca="false">Anchor!D535</f>
        <v>37.8358</v>
      </c>
      <c r="H42" s="100" t="n">
        <f aca="false">Anchor!E535</f>
        <v>39.586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535</f>
        <v>1430.3648</v>
      </c>
      <c r="AC42" s="99" t="n">
        <f aca="false">Anchor!G535</f>
        <v>35.0864</v>
      </c>
      <c r="AD42" s="99" t="n">
        <f aca="false">Anchor!H535</f>
        <v>39.3736</v>
      </c>
      <c r="AE42" s="99" t="n">
        <f aca="false">Anchor!I535</f>
        <v>39.6881</v>
      </c>
      <c r="AF42" s="98" t="n">
        <f aca="false">Anchor!J535</f>
        <v>49492.55</v>
      </c>
      <c r="AG42" s="99" t="n">
        <f aca="false">Anchor!K535</f>
        <v>71.31</v>
      </c>
      <c r="AH42" s="99" t="n">
        <f aca="false">Anchor!L535</f>
        <v>744</v>
      </c>
      <c r="AI42" s="104" t="n">
        <f aca="false">AF42/3600</f>
        <v>13.7479305555556</v>
      </c>
      <c r="AJ42" s="105" t="n">
        <f aca="false">E42+AB42</f>
        <v>3574.3808</v>
      </c>
      <c r="AK42" s="191"/>
      <c r="AL42" s="98" t="n">
        <f aca="false">Test!F535</f>
        <v>0</v>
      </c>
      <c r="AM42" s="99" t="n">
        <f aca="false">Test!G535</f>
        <v>0</v>
      </c>
      <c r="AN42" s="99" t="n">
        <f aca="false">Test!H535</f>
        <v>0</v>
      </c>
      <c r="AO42" s="99" t="n">
        <f aca="false">Test!I535</f>
        <v>0</v>
      </c>
      <c r="AP42" s="98" t="n">
        <f aca="false">Test!J535</f>
        <v>0</v>
      </c>
      <c r="AQ42" s="99" t="n">
        <f aca="false">Test!K535</f>
        <v>0</v>
      </c>
      <c r="AR42" s="99" t="n">
        <f aca="false">Test!L53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535</f>
        <v>2571.364</v>
      </c>
      <c r="AW42" s="99" t="n">
        <f aca="false">'Single Layer High Quality'!C535</f>
        <v>34.5627</v>
      </c>
      <c r="AX42" s="99" t="n">
        <f aca="false">'Single Layer High Quality'!D535</f>
        <v>37.9406</v>
      </c>
      <c r="AY42" s="100" t="n">
        <f aca="false">'Single Layer High Quality'!E535</f>
        <v>39.7729</v>
      </c>
      <c r="AZ42" s="86"/>
      <c r="BA42" s="106" t="n">
        <f aca="false">AP42/AF42</f>
        <v>0</v>
      </c>
      <c r="BB42" s="107" t="n">
        <f aca="false">AQ42/AG42</f>
        <v>0</v>
      </c>
      <c r="BC42" s="108" t="n">
        <f aca="false">AR42/AH42</f>
        <v>0</v>
      </c>
      <c r="BD42" s="49"/>
      <c r="BE42" s="109" t="n">
        <f aca="false">ABS(AB42-AL42)+ABS(AC42-AM42)+ABS(AD42-AN42)+ABS(AE42-AO42)</f>
        <v>1544.5129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1215.6296</v>
      </c>
      <c r="F43" s="113" t="n">
        <f aca="false">Anchor!C536</f>
        <v>32.6355</v>
      </c>
      <c r="G43" s="113" t="n">
        <f aca="false">Anchor!D536</f>
        <v>37.217</v>
      </c>
      <c r="H43" s="114" t="n">
        <f aca="false">Anchor!E536</f>
        <v>38.6217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536</f>
        <v>782.0424</v>
      </c>
      <c r="AC43" s="113" t="n">
        <f aca="false">Anchor!G536</f>
        <v>32.5441</v>
      </c>
      <c r="AD43" s="113" t="n">
        <f aca="false">Anchor!H536</f>
        <v>37.9705</v>
      </c>
      <c r="AE43" s="113" t="n">
        <f aca="false">Anchor!I536</f>
        <v>37.9221</v>
      </c>
      <c r="AF43" s="112" t="n">
        <f aca="false">Anchor!J536</f>
        <v>45996.44</v>
      </c>
      <c r="AG43" s="113" t="n">
        <f aca="false">Anchor!K536</f>
        <v>66.43</v>
      </c>
      <c r="AH43" s="113" t="n">
        <f aca="false">Anchor!L536</f>
        <v>745</v>
      </c>
      <c r="AI43" s="118" t="n">
        <f aca="false">AF43/3600</f>
        <v>12.7767888888889</v>
      </c>
      <c r="AJ43" s="119" t="n">
        <f aca="false">E43+AB43</f>
        <v>1997.672</v>
      </c>
      <c r="AK43" s="191"/>
      <c r="AL43" s="112" t="n">
        <f aca="false">Test!F536</f>
        <v>0</v>
      </c>
      <c r="AM43" s="113" t="n">
        <f aca="false">Test!G536</f>
        <v>0</v>
      </c>
      <c r="AN43" s="113" t="n">
        <f aca="false">Test!H536</f>
        <v>0</v>
      </c>
      <c r="AO43" s="113" t="n">
        <f aca="false">Test!I536</f>
        <v>0</v>
      </c>
      <c r="AP43" s="112" t="n">
        <f aca="false">Test!J536</f>
        <v>0</v>
      </c>
      <c r="AQ43" s="113" t="n">
        <f aca="false">Test!K536</f>
        <v>0</v>
      </c>
      <c r="AR43" s="113" t="n">
        <f aca="false">Test!L53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536</f>
        <v>1469.8576</v>
      </c>
      <c r="AW43" s="113" t="n">
        <f aca="false">'Single Layer High Quality'!C536</f>
        <v>32.7301</v>
      </c>
      <c r="AX43" s="113" t="n">
        <f aca="false">'Single Layer High Quality'!D536</f>
        <v>37.3568</v>
      </c>
      <c r="AY43" s="114" t="n">
        <f aca="false">'Single Layer High Quality'!E536</f>
        <v>38.8176</v>
      </c>
      <c r="AZ43" s="86"/>
      <c r="BA43" s="120" t="n">
        <f aca="false">AP43/AF43</f>
        <v>0</v>
      </c>
      <c r="BB43" s="121" t="n">
        <f aca="false">AQ43/AG43</f>
        <v>0</v>
      </c>
      <c r="BC43" s="122" t="n">
        <f aca="false">AR43/AH43</f>
        <v>0</v>
      </c>
      <c r="BD43" s="49"/>
      <c r="BE43" s="109" t="n">
        <f aca="false">ABS(AB43-AL43)+ABS(AC43-AM43)+ABS(AD43-AN43)+ABS(AE43-AO43)</f>
        <v>890.4791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18511.0272</v>
      </c>
      <c r="F44" s="83" t="n">
        <f aca="false">Anchor!C537</f>
        <v>39.4078</v>
      </c>
      <c r="G44" s="83" t="n">
        <f aca="false">Anchor!D537</f>
        <v>43.5501</v>
      </c>
      <c r="H44" s="84" t="n">
        <f aca="false">Anchor!E537</f>
        <v>44.7056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537</f>
        <v>5205.488</v>
      </c>
      <c r="AC44" s="83" t="n">
        <f aca="false">Anchor!G537</f>
        <v>41.6848</v>
      </c>
      <c r="AD44" s="83" t="n">
        <f aca="false">Anchor!H537</f>
        <v>44.7851</v>
      </c>
      <c r="AE44" s="83" t="n">
        <f aca="false">Anchor!I537</f>
        <v>44.4967</v>
      </c>
      <c r="AF44" s="82" t="n">
        <f aca="false">Anchor!J537</f>
        <v>92000.85</v>
      </c>
      <c r="AG44" s="83" t="n">
        <f aca="false">Anchor!K537</f>
        <v>129.58</v>
      </c>
      <c r="AH44" s="83" t="n">
        <f aca="false">Anchor!L537</f>
        <v>745</v>
      </c>
      <c r="AI44" s="90" t="n">
        <f aca="false">AF44/3600</f>
        <v>25.5557916666667</v>
      </c>
      <c r="AJ44" s="91" t="n">
        <f aca="false">E44+AB44</f>
        <v>23716.5152</v>
      </c>
      <c r="AK44" s="191"/>
      <c r="AL44" s="82" t="n">
        <f aca="false">Test!F537</f>
        <v>0</v>
      </c>
      <c r="AM44" s="83" t="n">
        <f aca="false">Test!G537</f>
        <v>0</v>
      </c>
      <c r="AN44" s="83" t="n">
        <f aca="false">Test!H537</f>
        <v>0</v>
      </c>
      <c r="AO44" s="83" t="n">
        <f aca="false">Test!I537</f>
        <v>0</v>
      </c>
      <c r="AP44" s="82" t="n">
        <f aca="false">Test!J537</f>
        <v>0</v>
      </c>
      <c r="AQ44" s="83" t="n">
        <f aca="false">Test!K537</f>
        <v>0</v>
      </c>
      <c r="AR44" s="83" t="n">
        <f aca="false">Test!L53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537</f>
        <v>19835.9632</v>
      </c>
      <c r="AW44" s="99" t="n">
        <f aca="false">'Single Layer High Quality'!C537</f>
        <v>39.4167</v>
      </c>
      <c r="AX44" s="99" t="n">
        <f aca="false">'Single Layer High Quality'!D537</f>
        <v>43.6267</v>
      </c>
      <c r="AY44" s="100" t="n">
        <f aca="false">'Single Layer High Quality'!E537</f>
        <v>44.8295</v>
      </c>
      <c r="AZ44" s="86"/>
      <c r="BA44" s="92" t="n">
        <f aca="false">AP44/AF44</f>
        <v>0</v>
      </c>
      <c r="BB44" s="93" t="n">
        <f aca="false">AQ44/AG44</f>
        <v>0</v>
      </c>
      <c r="BC44" s="94" t="n">
        <f aca="false">AR44/AH44</f>
        <v>0</v>
      </c>
      <c r="BD44" s="49"/>
      <c r="BE44" s="95" t="n">
        <f aca="false">ABS(AB44-AL44)+ABS(AC44-AM44)+ABS(AD44-AN44)+ABS(AE44-AO44)</f>
        <v>5336.4546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7302.268</v>
      </c>
      <c r="F45" s="99" t="n">
        <f aca="false">Anchor!C538</f>
        <v>37.8431</v>
      </c>
      <c r="G45" s="99" t="n">
        <f aca="false">Anchor!D538</f>
        <v>42.3373</v>
      </c>
      <c r="H45" s="100" t="n">
        <f aca="false">Anchor!E538</f>
        <v>42.8651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538</f>
        <v>2929.6976</v>
      </c>
      <c r="AC45" s="99" t="n">
        <f aca="false">Anchor!G538</f>
        <v>39.0109</v>
      </c>
      <c r="AD45" s="99" t="n">
        <f aca="false">Anchor!H538</f>
        <v>42.8527</v>
      </c>
      <c r="AE45" s="99" t="n">
        <f aca="false">Anchor!I538</f>
        <v>42.0952</v>
      </c>
      <c r="AF45" s="98" t="n">
        <f aca="false">Anchor!J538</f>
        <v>68453.33</v>
      </c>
      <c r="AG45" s="99" t="n">
        <f aca="false">Anchor!K538</f>
        <v>100.33</v>
      </c>
      <c r="AH45" s="99" t="n">
        <f aca="false">Anchor!L538</f>
        <v>744</v>
      </c>
      <c r="AI45" s="104" t="n">
        <f aca="false">AF45/3600</f>
        <v>19.0148138888889</v>
      </c>
      <c r="AJ45" s="105" t="n">
        <f aca="false">E45+AB45</f>
        <v>10231.9656</v>
      </c>
      <c r="AK45" s="191"/>
      <c r="AL45" s="98" t="n">
        <f aca="false">Test!F538</f>
        <v>0</v>
      </c>
      <c r="AM45" s="99" t="n">
        <f aca="false">Test!G538</f>
        <v>0</v>
      </c>
      <c r="AN45" s="99" t="n">
        <f aca="false">Test!H538</f>
        <v>0</v>
      </c>
      <c r="AO45" s="99" t="n">
        <f aca="false">Test!I538</f>
        <v>0</v>
      </c>
      <c r="AP45" s="98" t="n">
        <f aca="false">Test!J538</f>
        <v>0</v>
      </c>
      <c r="AQ45" s="99" t="n">
        <f aca="false">Test!K538</f>
        <v>0</v>
      </c>
      <c r="AR45" s="99" t="n">
        <f aca="false">Test!L53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538</f>
        <v>8057.6152</v>
      </c>
      <c r="AW45" s="99" t="n">
        <f aca="false">'Single Layer High Quality'!C538</f>
        <v>37.8642</v>
      </c>
      <c r="AX45" s="99" t="n">
        <f aca="false">'Single Layer High Quality'!D538</f>
        <v>42.4558</v>
      </c>
      <c r="AY45" s="100" t="n">
        <f aca="false">'Single Layer High Quality'!E538</f>
        <v>43.0313</v>
      </c>
      <c r="AZ45" s="86"/>
      <c r="BA45" s="106" t="n">
        <f aca="false">AP45/AF45</f>
        <v>0</v>
      </c>
      <c r="BB45" s="107" t="n">
        <f aca="false">AQ45/AG45</f>
        <v>0</v>
      </c>
      <c r="BC45" s="108" t="n">
        <f aca="false">AR45/AH45</f>
        <v>0</v>
      </c>
      <c r="BD45" s="49"/>
      <c r="BE45" s="109" t="n">
        <f aca="false">ABS(AB45-AL45)+ABS(AC45-AM45)+ABS(AD45-AN45)+ABS(AE45-AO45)</f>
        <v>3053.6564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3729.148</v>
      </c>
      <c r="F46" s="99" t="n">
        <f aca="false">Anchor!C539</f>
        <v>36.3087</v>
      </c>
      <c r="G46" s="99" t="n">
        <f aca="false">Anchor!D539</f>
        <v>41.3678</v>
      </c>
      <c r="H46" s="100" t="n">
        <f aca="false">Anchor!E539</f>
        <v>41.4353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539</f>
        <v>1658.8568</v>
      </c>
      <c r="AC46" s="99" t="n">
        <f aca="false">Anchor!G539</f>
        <v>36.3886</v>
      </c>
      <c r="AD46" s="99" t="n">
        <f aca="false">Anchor!H539</f>
        <v>41.4649</v>
      </c>
      <c r="AE46" s="99" t="n">
        <f aca="false">Anchor!I539</f>
        <v>40.3418</v>
      </c>
      <c r="AF46" s="98" t="n">
        <f aca="false">Anchor!J539</f>
        <v>61150.13</v>
      </c>
      <c r="AG46" s="99" t="n">
        <f aca="false">Anchor!K539</f>
        <v>90.6</v>
      </c>
      <c r="AH46" s="99" t="n">
        <f aca="false">Anchor!L539</f>
        <v>745</v>
      </c>
      <c r="AI46" s="104" t="n">
        <f aca="false">AF46/3600</f>
        <v>16.9861472222222</v>
      </c>
      <c r="AJ46" s="105" t="n">
        <f aca="false">E46+AB46</f>
        <v>5388.0048</v>
      </c>
      <c r="AK46" s="191"/>
      <c r="AL46" s="98" t="n">
        <f aca="false">Test!F539</f>
        <v>0</v>
      </c>
      <c r="AM46" s="99" t="n">
        <f aca="false">Test!G539</f>
        <v>0</v>
      </c>
      <c r="AN46" s="99" t="n">
        <f aca="false">Test!H539</f>
        <v>0</v>
      </c>
      <c r="AO46" s="99" t="n">
        <f aca="false">Test!I539</f>
        <v>0</v>
      </c>
      <c r="AP46" s="98" t="n">
        <f aca="false">Test!J539</f>
        <v>0</v>
      </c>
      <c r="AQ46" s="99" t="n">
        <f aca="false">Test!K539</f>
        <v>0</v>
      </c>
      <c r="AR46" s="99" t="n">
        <f aca="false">Test!L53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539</f>
        <v>4221.6032</v>
      </c>
      <c r="AW46" s="99" t="n">
        <f aca="false">'Single Layer High Quality'!C539</f>
        <v>36.3475</v>
      </c>
      <c r="AX46" s="99" t="n">
        <f aca="false">'Single Layer High Quality'!D539</f>
        <v>41.5063</v>
      </c>
      <c r="AY46" s="100" t="n">
        <f aca="false">'Single Layer High Quality'!E539</f>
        <v>41.6333</v>
      </c>
      <c r="AZ46" s="86"/>
      <c r="BA46" s="106" t="n">
        <f aca="false">AP46/AF46</f>
        <v>0</v>
      </c>
      <c r="BB46" s="107" t="n">
        <f aca="false">AQ46/AG46</f>
        <v>0</v>
      </c>
      <c r="BC46" s="108" t="n">
        <f aca="false">AR46/AH46</f>
        <v>0</v>
      </c>
      <c r="BD46" s="49"/>
      <c r="BE46" s="109" t="n">
        <f aca="false">ABS(AB46-AL46)+ABS(AC46-AM46)+ABS(AD46-AN46)+ABS(AE46-AO46)</f>
        <v>1777.0521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2060.0088</v>
      </c>
      <c r="F47" s="113" t="n">
        <f aca="false">Anchor!C540</f>
        <v>34.6125</v>
      </c>
      <c r="G47" s="113" t="n">
        <f aca="false">Anchor!D540</f>
        <v>40.331</v>
      </c>
      <c r="H47" s="114" t="n">
        <f aca="false">Anchor!E540</f>
        <v>40.0465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540</f>
        <v>938.3312</v>
      </c>
      <c r="AC47" s="113" t="n">
        <f aca="false">Anchor!G540</f>
        <v>33.8899</v>
      </c>
      <c r="AD47" s="113" t="n">
        <f aca="false">Anchor!H540</f>
        <v>40.0374</v>
      </c>
      <c r="AE47" s="113" t="n">
        <f aca="false">Anchor!I540</f>
        <v>38.7002</v>
      </c>
      <c r="AF47" s="112" t="n">
        <f aca="false">Anchor!J540</f>
        <v>55568.23</v>
      </c>
      <c r="AG47" s="113" t="n">
        <f aca="false">Anchor!K540</f>
        <v>82.62</v>
      </c>
      <c r="AH47" s="113" t="n">
        <f aca="false">Anchor!L540</f>
        <v>745</v>
      </c>
      <c r="AI47" s="118" t="n">
        <f aca="false">AF47/3600</f>
        <v>15.4356194444444</v>
      </c>
      <c r="AJ47" s="119" t="n">
        <f aca="false">E47+AB47</f>
        <v>2998.34</v>
      </c>
      <c r="AK47" s="191"/>
      <c r="AL47" s="112" t="n">
        <f aca="false">Test!F540</f>
        <v>0</v>
      </c>
      <c r="AM47" s="113" t="n">
        <f aca="false">Test!G540</f>
        <v>0</v>
      </c>
      <c r="AN47" s="113" t="n">
        <f aca="false">Test!H540</f>
        <v>0</v>
      </c>
      <c r="AO47" s="113" t="n">
        <f aca="false">Test!I540</f>
        <v>0</v>
      </c>
      <c r="AP47" s="112" t="n">
        <f aca="false">Test!J540</f>
        <v>0</v>
      </c>
      <c r="AQ47" s="113" t="n">
        <f aca="false">Test!K540</f>
        <v>0</v>
      </c>
      <c r="AR47" s="113" t="n">
        <f aca="false">Test!L54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540</f>
        <v>2363.484</v>
      </c>
      <c r="AW47" s="99" t="n">
        <f aca="false">'Single Layer High Quality'!C540</f>
        <v>34.6625</v>
      </c>
      <c r="AX47" s="99" t="n">
        <f aca="false">'Single Layer High Quality'!D540</f>
        <v>40.4909</v>
      </c>
      <c r="AY47" s="100" t="n">
        <f aca="false">'Single Layer High Quality'!E540</f>
        <v>40.222</v>
      </c>
      <c r="AZ47" s="86"/>
      <c r="BA47" s="120" t="n">
        <f aca="false">AP47/AF47</f>
        <v>0</v>
      </c>
      <c r="BB47" s="121" t="n">
        <f aca="false">AQ47/AG47</f>
        <v>0</v>
      </c>
      <c r="BC47" s="122" t="n">
        <f aca="false">AR47/AH47</f>
        <v>0</v>
      </c>
      <c r="BD47" s="49"/>
      <c r="BE47" s="123" t="n">
        <f aca="false">ABS(AB47-AL47)+ABS(AC47-AM47)+ABS(AD47-AN47)+ABS(AE47-AO47)</f>
        <v>1050.9587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10413.2736</v>
      </c>
      <c r="F48" s="83" t="n">
        <f aca="false">Anchor!C541</f>
        <v>38.5625</v>
      </c>
      <c r="G48" s="83" t="n">
        <f aca="false">Anchor!D541</f>
        <v>42.9473</v>
      </c>
      <c r="H48" s="84" t="n">
        <f aca="false">Anchor!E541</f>
        <v>43.7739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541</f>
        <v>5205.488</v>
      </c>
      <c r="AC48" s="83" t="n">
        <f aca="false">Anchor!G541</f>
        <v>41.6848</v>
      </c>
      <c r="AD48" s="83" t="n">
        <f aca="false">Anchor!H541</f>
        <v>44.7851</v>
      </c>
      <c r="AE48" s="83" t="n">
        <f aca="false">Anchor!I541</f>
        <v>44.4967</v>
      </c>
      <c r="AF48" s="82" t="n">
        <f aca="false">Anchor!J541</f>
        <v>73339.65</v>
      </c>
      <c r="AG48" s="83" t="n">
        <f aca="false">Anchor!K541</f>
        <v>105.25</v>
      </c>
      <c r="AH48" s="83" t="n">
        <f aca="false">Anchor!L541</f>
        <v>745</v>
      </c>
      <c r="AI48" s="90" t="n">
        <f aca="false">AF48/3600</f>
        <v>20.372125</v>
      </c>
      <c r="AJ48" s="91" t="n">
        <f aca="false">E48+AB48</f>
        <v>15618.7616</v>
      </c>
      <c r="AK48" s="191"/>
      <c r="AL48" s="82" t="n">
        <f aca="false">Test!F541</f>
        <v>0</v>
      </c>
      <c r="AM48" s="83" t="n">
        <f aca="false">Test!G541</f>
        <v>0</v>
      </c>
      <c r="AN48" s="83" t="n">
        <f aca="false">Test!H541</f>
        <v>0</v>
      </c>
      <c r="AO48" s="83" t="n">
        <f aca="false">Test!I541</f>
        <v>0</v>
      </c>
      <c r="AP48" s="82" t="n">
        <f aca="false">Test!J541</f>
        <v>0</v>
      </c>
      <c r="AQ48" s="83" t="n">
        <f aca="false">Test!K541</f>
        <v>0</v>
      </c>
      <c r="AR48" s="83" t="n">
        <f aca="false">Test!L54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541</f>
        <v>11981.724</v>
      </c>
      <c r="AW48" s="83" t="n">
        <f aca="false">'Single Layer High Quality'!C541</f>
        <v>38.5894</v>
      </c>
      <c r="AX48" s="83" t="n">
        <f aca="false">'Single Layer High Quality'!D541</f>
        <v>43.0584</v>
      </c>
      <c r="AY48" s="84" t="n">
        <f aca="false">'Single Layer High Quality'!E541</f>
        <v>43.9472</v>
      </c>
      <c r="AZ48" s="86"/>
      <c r="BA48" s="92" t="n">
        <f aca="false">AP48/AF48</f>
        <v>0</v>
      </c>
      <c r="BB48" s="93" t="n">
        <f aca="false">AQ48/AG48</f>
        <v>0</v>
      </c>
      <c r="BC48" s="94" t="n">
        <f aca="false">AR48/AH48</f>
        <v>0</v>
      </c>
      <c r="BD48" s="49"/>
      <c r="BE48" s="109" t="n">
        <f aca="false">ABS(AB48-AL48)+ABS(AC48-AM48)+ABS(AD48-AN48)+ABS(AE48-AO48)</f>
        <v>5336.4546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4654.22</v>
      </c>
      <c r="F49" s="99" t="n">
        <f aca="false">Anchor!C542</f>
        <v>37.0618</v>
      </c>
      <c r="G49" s="99" t="n">
        <f aca="false">Anchor!D542</f>
        <v>41.7328</v>
      </c>
      <c r="H49" s="100" t="n">
        <f aca="false">Anchor!E542</f>
        <v>42.0014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542</f>
        <v>2929.6976</v>
      </c>
      <c r="AC49" s="99" t="n">
        <f aca="false">Anchor!G542</f>
        <v>39.0109</v>
      </c>
      <c r="AD49" s="99" t="n">
        <f aca="false">Anchor!H542</f>
        <v>42.8527</v>
      </c>
      <c r="AE49" s="99" t="n">
        <f aca="false">Anchor!I542</f>
        <v>42.0952</v>
      </c>
      <c r="AF49" s="98" t="n">
        <f aca="false">Anchor!J542</f>
        <v>64053.7</v>
      </c>
      <c r="AG49" s="99" t="n">
        <f aca="false">Anchor!K542</f>
        <v>92.82</v>
      </c>
      <c r="AH49" s="99" t="n">
        <f aca="false">Anchor!L542</f>
        <v>744</v>
      </c>
      <c r="AI49" s="104" t="n">
        <f aca="false">AF49/3600</f>
        <v>17.7926944444444</v>
      </c>
      <c r="AJ49" s="105" t="n">
        <f aca="false">E49+AB49</f>
        <v>7583.9176</v>
      </c>
      <c r="AK49" s="191"/>
      <c r="AL49" s="98" t="n">
        <f aca="false">Test!F542</f>
        <v>0</v>
      </c>
      <c r="AM49" s="99" t="n">
        <f aca="false">Test!G542</f>
        <v>0</v>
      </c>
      <c r="AN49" s="99" t="n">
        <f aca="false">Test!H542</f>
        <v>0</v>
      </c>
      <c r="AO49" s="99" t="n">
        <f aca="false">Test!I542</f>
        <v>0</v>
      </c>
      <c r="AP49" s="98" t="n">
        <f aca="false">Test!J542</f>
        <v>0</v>
      </c>
      <c r="AQ49" s="99" t="n">
        <f aca="false">Test!K542</f>
        <v>0</v>
      </c>
      <c r="AR49" s="99" t="n">
        <f aca="false">Test!L54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542</f>
        <v>5709.288</v>
      </c>
      <c r="AW49" s="99" t="n">
        <f aca="false">'Single Layer High Quality'!C542</f>
        <v>37.1236</v>
      </c>
      <c r="AX49" s="99" t="n">
        <f aca="false">'Single Layer High Quality'!D542</f>
        <v>41.9048</v>
      </c>
      <c r="AY49" s="100" t="n">
        <f aca="false">'Single Layer High Quality'!E542</f>
        <v>42.2461</v>
      </c>
      <c r="AZ49" s="86"/>
      <c r="BA49" s="106" t="n">
        <f aca="false">AP49/AF49</f>
        <v>0</v>
      </c>
      <c r="BB49" s="107" t="n">
        <f aca="false">AQ49/AG49</f>
        <v>0</v>
      </c>
      <c r="BC49" s="108" t="n">
        <f aca="false">AR49/AH49</f>
        <v>0</v>
      </c>
      <c r="BD49" s="49"/>
      <c r="BE49" s="109" t="n">
        <f aca="false">ABS(AB49-AL49)+ABS(AC49-AM49)+ABS(AD49-AN49)+ABS(AE49-AO49)</f>
        <v>3053.6564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2388.9464</v>
      </c>
      <c r="F50" s="99" t="n">
        <f aca="false">Anchor!C543</f>
        <v>35.4174</v>
      </c>
      <c r="G50" s="99" t="n">
        <f aca="false">Anchor!D543</f>
        <v>40.6364</v>
      </c>
      <c r="H50" s="100" t="n">
        <f aca="false">Anchor!E543</f>
        <v>40.4444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543</f>
        <v>1658.8568</v>
      </c>
      <c r="AC50" s="99" t="n">
        <f aca="false">Anchor!G543</f>
        <v>36.3886</v>
      </c>
      <c r="AD50" s="99" t="n">
        <f aca="false">Anchor!H543</f>
        <v>41.4649</v>
      </c>
      <c r="AE50" s="99" t="n">
        <f aca="false">Anchor!I543</f>
        <v>40.3418</v>
      </c>
      <c r="AF50" s="98" t="n">
        <f aca="false">Anchor!J543</f>
        <v>57630.76</v>
      </c>
      <c r="AG50" s="99" t="n">
        <f aca="false">Anchor!K543</f>
        <v>88.6</v>
      </c>
      <c r="AH50" s="99" t="n">
        <f aca="false">Anchor!L543</f>
        <v>744</v>
      </c>
      <c r="AI50" s="104" t="n">
        <f aca="false">AF50/3600</f>
        <v>16.0085444444444</v>
      </c>
      <c r="AJ50" s="105" t="n">
        <f aca="false">E50+AB50</f>
        <v>4047.8032</v>
      </c>
      <c r="AK50" s="191"/>
      <c r="AL50" s="98" t="n">
        <f aca="false">Test!F543</f>
        <v>0</v>
      </c>
      <c r="AM50" s="99" t="n">
        <f aca="false">Test!G543</f>
        <v>0</v>
      </c>
      <c r="AN50" s="99" t="n">
        <f aca="false">Test!H543</f>
        <v>0</v>
      </c>
      <c r="AO50" s="99" t="n">
        <f aca="false">Test!I543</f>
        <v>0</v>
      </c>
      <c r="AP50" s="98" t="n">
        <f aca="false">Test!J543</f>
        <v>0</v>
      </c>
      <c r="AQ50" s="99" t="n">
        <f aca="false">Test!K543</f>
        <v>0</v>
      </c>
      <c r="AR50" s="99" t="n">
        <f aca="false">Test!L54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543</f>
        <v>3111.432</v>
      </c>
      <c r="AW50" s="99" t="n">
        <f aca="false">'Single Layer High Quality'!C543</f>
        <v>35.5144</v>
      </c>
      <c r="AX50" s="99" t="n">
        <f aca="false">'Single Layer High Quality'!D543</f>
        <v>40.8246</v>
      </c>
      <c r="AY50" s="100" t="n">
        <f aca="false">'Single Layer High Quality'!E543</f>
        <v>40.7224</v>
      </c>
      <c r="AZ50" s="86"/>
      <c r="BA50" s="106" t="n">
        <f aca="false">AP50/AF50</f>
        <v>0</v>
      </c>
      <c r="BB50" s="107" t="n">
        <f aca="false">AQ50/AG50</f>
        <v>0</v>
      </c>
      <c r="BC50" s="108" t="n">
        <f aca="false">AR50/AH50</f>
        <v>0</v>
      </c>
      <c r="BD50" s="49"/>
      <c r="BE50" s="109" t="n">
        <f aca="false">ABS(AB50-AL50)+ABS(AC50-AM50)+ABS(AD50-AN50)+ABS(AE50-AO50)</f>
        <v>1777.0521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1402.164</v>
      </c>
      <c r="F51" s="113" t="n">
        <f aca="false">Anchor!C544</f>
        <v>33.7277</v>
      </c>
      <c r="G51" s="113" t="n">
        <f aca="false">Anchor!D544</f>
        <v>39.9407</v>
      </c>
      <c r="H51" s="114" t="n">
        <f aca="false">Anchor!E544</f>
        <v>39.5057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544</f>
        <v>938.3312</v>
      </c>
      <c r="AC51" s="113" t="n">
        <f aca="false">Anchor!G544</f>
        <v>33.8899</v>
      </c>
      <c r="AD51" s="113" t="n">
        <f aca="false">Anchor!H544</f>
        <v>40.0374</v>
      </c>
      <c r="AE51" s="113" t="n">
        <f aca="false">Anchor!I544</f>
        <v>38.7002</v>
      </c>
      <c r="AF51" s="112" t="n">
        <f aca="false">Anchor!J544</f>
        <v>53147.97</v>
      </c>
      <c r="AG51" s="113" t="n">
        <f aca="false">Anchor!K544</f>
        <v>83.98</v>
      </c>
      <c r="AH51" s="113" t="n">
        <f aca="false">Anchor!L544</f>
        <v>745</v>
      </c>
      <c r="AI51" s="118" t="n">
        <f aca="false">AF51/3600</f>
        <v>14.763325</v>
      </c>
      <c r="AJ51" s="119" t="n">
        <f aca="false">E51+AB51</f>
        <v>2340.4952</v>
      </c>
      <c r="AK51" s="191"/>
      <c r="AL51" s="112" t="n">
        <f aca="false">Test!F544</f>
        <v>0</v>
      </c>
      <c r="AM51" s="113" t="n">
        <f aca="false">Test!G544</f>
        <v>0</v>
      </c>
      <c r="AN51" s="113" t="n">
        <f aca="false">Test!H544</f>
        <v>0</v>
      </c>
      <c r="AO51" s="113" t="n">
        <f aca="false">Test!I544</f>
        <v>0</v>
      </c>
      <c r="AP51" s="112" t="n">
        <f aca="false">Test!J544</f>
        <v>0</v>
      </c>
      <c r="AQ51" s="113" t="n">
        <f aca="false">Test!K544</f>
        <v>0</v>
      </c>
      <c r="AR51" s="113" t="n">
        <f aca="false">Test!L54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544</f>
        <v>1824.2552</v>
      </c>
      <c r="AW51" s="113" t="n">
        <f aca="false">'Single Layer High Quality'!C544</f>
        <v>33.8274</v>
      </c>
      <c r="AX51" s="113" t="n">
        <f aca="false">'Single Layer High Quality'!D544</f>
        <v>40.1758</v>
      </c>
      <c r="AY51" s="114" t="n">
        <f aca="false">'Single Layer High Quality'!E544</f>
        <v>39.7931</v>
      </c>
      <c r="AZ51" s="86"/>
      <c r="BA51" s="120" t="n">
        <f aca="false">AP51/AF51</f>
        <v>0</v>
      </c>
      <c r="BB51" s="121" t="n">
        <f aca="false">AQ51/AG51</f>
        <v>0</v>
      </c>
      <c r="BC51" s="122" t="n">
        <f aca="false">AR51/AH51</f>
        <v>0</v>
      </c>
      <c r="BD51" s="49"/>
      <c r="BE51" s="109" t="n">
        <f aca="false">ABS(AB51-AL51)+ABS(AC51-AM51)+ABS(AD51-AN51)+ABS(AE51-AO51)</f>
        <v>1050.9587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52802.6176</v>
      </c>
      <c r="F52" s="83" t="n">
        <f aca="false">Anchor!C545</f>
        <v>38.2343</v>
      </c>
      <c r="G52" s="83" t="n">
        <f aca="false">Anchor!D545</f>
        <v>41.9218</v>
      </c>
      <c r="H52" s="84" t="n">
        <f aca="false">Anchor!E545</f>
        <v>44.0526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545</f>
        <v>3907.8816</v>
      </c>
      <c r="AC52" s="83" t="n">
        <f aca="false">Anchor!G545</f>
        <v>40.2609</v>
      </c>
      <c r="AD52" s="83" t="n">
        <f aca="false">Anchor!H545</f>
        <v>43.6205</v>
      </c>
      <c r="AE52" s="83" t="n">
        <f aca="false">Anchor!I545</f>
        <v>45.6323</v>
      </c>
      <c r="AF52" s="82" t="n">
        <f aca="false">Anchor!J545</f>
        <v>92875.74</v>
      </c>
      <c r="AG52" s="83" t="n">
        <f aca="false">Anchor!K545</f>
        <v>152.79</v>
      </c>
      <c r="AH52" s="83" t="n">
        <f aca="false">Anchor!L545</f>
        <v>745</v>
      </c>
      <c r="AI52" s="90" t="n">
        <f aca="false">AF52/3600</f>
        <v>25.7988166666667</v>
      </c>
      <c r="AJ52" s="91" t="n">
        <f aca="false">E52+AB52</f>
        <v>56710.4992</v>
      </c>
      <c r="AK52" s="191"/>
      <c r="AL52" s="82" t="n">
        <f aca="false">Test!F545</f>
        <v>0</v>
      </c>
      <c r="AM52" s="83" t="n">
        <f aca="false">Test!G545</f>
        <v>0</v>
      </c>
      <c r="AN52" s="83" t="n">
        <f aca="false">Test!H545</f>
        <v>0</v>
      </c>
      <c r="AO52" s="83" t="n">
        <f aca="false">Test!I545</f>
        <v>0</v>
      </c>
      <c r="AP52" s="82" t="n">
        <f aca="false">Test!J545</f>
        <v>0</v>
      </c>
      <c r="AQ52" s="83" t="n">
        <f aca="false">Test!K545</f>
        <v>0</v>
      </c>
      <c r="AR52" s="83" t="n">
        <f aca="false">Test!L54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545</f>
        <v>52793.4296</v>
      </c>
      <c r="AW52" s="99" t="n">
        <f aca="false">'Single Layer High Quality'!C545</f>
        <v>38.2418</v>
      </c>
      <c r="AX52" s="99" t="n">
        <f aca="false">'Single Layer High Quality'!D545</f>
        <v>41.9537</v>
      </c>
      <c r="AY52" s="100" t="n">
        <f aca="false">'Single Layer High Quality'!E545</f>
        <v>44.0926</v>
      </c>
      <c r="AZ52" s="86"/>
      <c r="BA52" s="92" t="n">
        <f aca="false">AP52/AF52</f>
        <v>0</v>
      </c>
      <c r="BB52" s="93" t="n">
        <f aca="false">AQ52/AG52</f>
        <v>0</v>
      </c>
      <c r="BC52" s="94" t="n">
        <f aca="false">AR52/AH52</f>
        <v>0</v>
      </c>
      <c r="BD52" s="49"/>
      <c r="BE52" s="95" t="n">
        <f aca="false">ABS(AB52-AL52)+ABS(AC52-AM52)+ABS(AD52-AN52)+ABS(AE52-AO52)</f>
        <v>4037.3953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10780.672</v>
      </c>
      <c r="F53" s="99" t="n">
        <f aca="false">Anchor!C546</f>
        <v>35.7301</v>
      </c>
      <c r="G53" s="99" t="n">
        <f aca="false">Anchor!D546</f>
        <v>40.7196</v>
      </c>
      <c r="H53" s="100" t="n">
        <f aca="false">Anchor!E546</f>
        <v>43.0046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546</f>
        <v>1753.2</v>
      </c>
      <c r="AC53" s="99" t="n">
        <f aca="false">Anchor!G546</f>
        <v>37.6715</v>
      </c>
      <c r="AD53" s="99" t="n">
        <f aca="false">Anchor!H546</f>
        <v>41.7851</v>
      </c>
      <c r="AE53" s="99" t="n">
        <f aca="false">Anchor!I546</f>
        <v>44.0545</v>
      </c>
      <c r="AF53" s="98" t="n">
        <f aca="false">Anchor!J546</f>
        <v>77688.43</v>
      </c>
      <c r="AG53" s="99" t="n">
        <f aca="false">Anchor!K546</f>
        <v>127.6</v>
      </c>
      <c r="AH53" s="99" t="n">
        <f aca="false">Anchor!L546</f>
        <v>745</v>
      </c>
      <c r="AI53" s="104" t="n">
        <f aca="false">AF53/3600</f>
        <v>21.5801194444444</v>
      </c>
      <c r="AJ53" s="105" t="n">
        <f aca="false">E53+AB53</f>
        <v>12533.872</v>
      </c>
      <c r="AK53" s="191"/>
      <c r="AL53" s="98" t="n">
        <f aca="false">Test!F546</f>
        <v>0</v>
      </c>
      <c r="AM53" s="99" t="n">
        <f aca="false">Test!G546</f>
        <v>0</v>
      </c>
      <c r="AN53" s="99" t="n">
        <f aca="false">Test!H546</f>
        <v>0</v>
      </c>
      <c r="AO53" s="99" t="n">
        <f aca="false">Test!I546</f>
        <v>0</v>
      </c>
      <c r="AP53" s="98" t="n">
        <f aca="false">Test!J546</f>
        <v>0</v>
      </c>
      <c r="AQ53" s="99" t="n">
        <f aca="false">Test!K546</f>
        <v>0</v>
      </c>
      <c r="AR53" s="99" t="n">
        <f aca="false">Test!L54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546</f>
        <v>10842.6744</v>
      </c>
      <c r="AW53" s="99" t="n">
        <f aca="false">'Single Layer High Quality'!C546</f>
        <v>35.7346</v>
      </c>
      <c r="AX53" s="99" t="n">
        <f aca="false">'Single Layer High Quality'!D546</f>
        <v>40.7305</v>
      </c>
      <c r="AY53" s="100" t="n">
        <f aca="false">'Single Layer High Quality'!E546</f>
        <v>43.0251</v>
      </c>
      <c r="AZ53" s="86"/>
      <c r="BA53" s="106" t="n">
        <f aca="false">AP53/AF53</f>
        <v>0</v>
      </c>
      <c r="BB53" s="107" t="n">
        <f aca="false">AQ53/AG53</f>
        <v>0</v>
      </c>
      <c r="BC53" s="108" t="n">
        <f aca="false">AR53/AH53</f>
        <v>0</v>
      </c>
      <c r="BD53" s="49"/>
      <c r="BE53" s="109" t="n">
        <f aca="false">ABS(AB53-AL53)+ABS(AC53-AM53)+ABS(AD53-AN53)+ABS(AE53-AO53)</f>
        <v>1876.7111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3101.344</v>
      </c>
      <c r="F54" s="99" t="n">
        <f aca="false">Anchor!C547</f>
        <v>34.3673</v>
      </c>
      <c r="G54" s="99" t="n">
        <f aca="false">Anchor!D547</f>
        <v>39.768</v>
      </c>
      <c r="H54" s="100" t="n">
        <f aca="false">Anchor!E547</f>
        <v>42.2845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547</f>
        <v>861.4512</v>
      </c>
      <c r="AC54" s="99" t="n">
        <f aca="false">Anchor!G547</f>
        <v>35.1065</v>
      </c>
      <c r="AD54" s="99" t="n">
        <f aca="false">Anchor!H547</f>
        <v>40.6008</v>
      </c>
      <c r="AE54" s="99" t="n">
        <f aca="false">Anchor!I547</f>
        <v>42.9658</v>
      </c>
      <c r="AF54" s="98" t="n">
        <f aca="false">Anchor!J547</f>
        <v>65971.1</v>
      </c>
      <c r="AG54" s="99" t="n">
        <f aca="false">Anchor!K547</f>
        <v>110.61</v>
      </c>
      <c r="AH54" s="99" t="n">
        <f aca="false">Anchor!L547</f>
        <v>744</v>
      </c>
      <c r="AI54" s="104" t="n">
        <f aca="false">AF54/3600</f>
        <v>18.3253055555556</v>
      </c>
      <c r="AJ54" s="105" t="n">
        <f aca="false">E54+AB54</f>
        <v>3962.7952</v>
      </c>
      <c r="AK54" s="191"/>
      <c r="AL54" s="98" t="n">
        <f aca="false">Test!F547</f>
        <v>0</v>
      </c>
      <c r="AM54" s="99" t="n">
        <f aca="false">Test!G547</f>
        <v>0</v>
      </c>
      <c r="AN54" s="99" t="n">
        <f aca="false">Test!H547</f>
        <v>0</v>
      </c>
      <c r="AO54" s="99" t="n">
        <f aca="false">Test!I547</f>
        <v>0</v>
      </c>
      <c r="AP54" s="98" t="n">
        <f aca="false">Test!J547</f>
        <v>0</v>
      </c>
      <c r="AQ54" s="99" t="n">
        <f aca="false">Test!K547</f>
        <v>0</v>
      </c>
      <c r="AR54" s="99" t="n">
        <f aca="false">Test!L54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547</f>
        <v>3147.7432</v>
      </c>
      <c r="AW54" s="99" t="n">
        <f aca="false">'Single Layer High Quality'!C547</f>
        <v>34.3704</v>
      </c>
      <c r="AX54" s="99" t="n">
        <f aca="false">'Single Layer High Quality'!D547</f>
        <v>39.7787</v>
      </c>
      <c r="AY54" s="100" t="n">
        <f aca="false">'Single Layer High Quality'!E547</f>
        <v>42.3053</v>
      </c>
      <c r="AZ54" s="86"/>
      <c r="BA54" s="106" t="n">
        <f aca="false">AP54/AF54</f>
        <v>0</v>
      </c>
      <c r="BB54" s="107" t="n">
        <f aca="false">AQ54/AG54</f>
        <v>0</v>
      </c>
      <c r="BC54" s="108" t="n">
        <f aca="false">AR54/AH54</f>
        <v>0</v>
      </c>
      <c r="BD54" s="49"/>
      <c r="BE54" s="109" t="n">
        <f aca="false">ABS(AB54-AL54)+ABS(AC54-AM54)+ABS(AD54-AN54)+ABS(AE54-AO54)</f>
        <v>980.1243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1299.9848</v>
      </c>
      <c r="F55" s="113" t="n">
        <f aca="false">Anchor!C548</f>
        <v>32.7306</v>
      </c>
      <c r="G55" s="113" t="n">
        <f aca="false">Anchor!D548</f>
        <v>38.7728</v>
      </c>
      <c r="H55" s="114" t="n">
        <f aca="false">Anchor!E548</f>
        <v>41.4043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548</f>
        <v>430.46</v>
      </c>
      <c r="AC55" s="113" t="n">
        <f aca="false">Anchor!G548</f>
        <v>32.5288</v>
      </c>
      <c r="AD55" s="113" t="n">
        <f aca="false">Anchor!H548</f>
        <v>39.334</v>
      </c>
      <c r="AE55" s="113" t="n">
        <f aca="false">Anchor!I548</f>
        <v>41.7665</v>
      </c>
      <c r="AF55" s="112" t="n">
        <f aca="false">Anchor!J548</f>
        <v>60705.17</v>
      </c>
      <c r="AG55" s="113" t="n">
        <f aca="false">Anchor!K548</f>
        <v>103.45</v>
      </c>
      <c r="AH55" s="113" t="n">
        <f aca="false">Anchor!L548</f>
        <v>745</v>
      </c>
      <c r="AI55" s="118" t="n">
        <f aca="false">AF55/3600</f>
        <v>16.8625472222222</v>
      </c>
      <c r="AJ55" s="119" t="n">
        <f aca="false">E55+AB55</f>
        <v>1730.4448</v>
      </c>
      <c r="AK55" s="191"/>
      <c r="AL55" s="112" t="n">
        <f aca="false">Test!F548</f>
        <v>0</v>
      </c>
      <c r="AM55" s="113" t="n">
        <f aca="false">Test!G548</f>
        <v>0</v>
      </c>
      <c r="AN55" s="113" t="n">
        <f aca="false">Test!H548</f>
        <v>0</v>
      </c>
      <c r="AO55" s="113" t="n">
        <f aca="false">Test!I548</f>
        <v>0</v>
      </c>
      <c r="AP55" s="112" t="n">
        <f aca="false">Test!J548</f>
        <v>0</v>
      </c>
      <c r="AQ55" s="113" t="n">
        <f aca="false">Test!K548</f>
        <v>0</v>
      </c>
      <c r="AR55" s="113" t="n">
        <f aca="false">Test!L54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548</f>
        <v>1324.356</v>
      </c>
      <c r="AW55" s="99" t="n">
        <f aca="false">'Single Layer High Quality'!C548</f>
        <v>32.7314</v>
      </c>
      <c r="AX55" s="99" t="n">
        <f aca="false">'Single Layer High Quality'!D548</f>
        <v>38.7784</v>
      </c>
      <c r="AY55" s="100" t="n">
        <f aca="false">'Single Layer High Quality'!E548</f>
        <v>41.4308</v>
      </c>
      <c r="AZ55" s="86"/>
      <c r="BA55" s="120" t="n">
        <f aca="false">AP55/AF55</f>
        <v>0</v>
      </c>
      <c r="BB55" s="121" t="n">
        <f aca="false">AQ55/AG55</f>
        <v>0</v>
      </c>
      <c r="BC55" s="122" t="n">
        <f aca="false">AR55/AH55</f>
        <v>0</v>
      </c>
      <c r="BD55" s="49"/>
      <c r="BE55" s="123" t="n">
        <f aca="false">ABS(AB55-AL55)+ABS(AC55-AM55)+ABS(AD55-AN55)+ABS(AE55-AO55)</f>
        <v>544.0893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23150.9792</v>
      </c>
      <c r="F56" s="83" t="n">
        <f aca="false">Anchor!C549</f>
        <v>36.6071</v>
      </c>
      <c r="G56" s="83" t="n">
        <f aca="false">Anchor!D549</f>
        <v>41.3164</v>
      </c>
      <c r="H56" s="84" t="n">
        <f aca="false">Anchor!E549</f>
        <v>43.5127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549</f>
        <v>3907.8816</v>
      </c>
      <c r="AC56" s="83" t="n">
        <f aca="false">Anchor!G549</f>
        <v>40.2609</v>
      </c>
      <c r="AD56" s="83" t="n">
        <f aca="false">Anchor!H549</f>
        <v>43.6205</v>
      </c>
      <c r="AE56" s="83" t="n">
        <f aca="false">Anchor!I549</f>
        <v>45.6323</v>
      </c>
      <c r="AF56" s="82" t="n">
        <f aca="false">Anchor!J549</f>
        <v>89667.95</v>
      </c>
      <c r="AG56" s="83" t="n">
        <f aca="false">Anchor!K549</f>
        <v>148.37</v>
      </c>
      <c r="AH56" s="83" t="n">
        <f aca="false">Anchor!L549</f>
        <v>745</v>
      </c>
      <c r="AI56" s="90" t="n">
        <f aca="false">AF56/3600</f>
        <v>24.9077638888889</v>
      </c>
      <c r="AJ56" s="91" t="n">
        <f aca="false">E56+AB56</f>
        <v>27058.8608</v>
      </c>
      <c r="AK56" s="191"/>
      <c r="AL56" s="82" t="n">
        <f aca="false">Test!F549</f>
        <v>0</v>
      </c>
      <c r="AM56" s="83" t="n">
        <f aca="false">Test!G549</f>
        <v>0</v>
      </c>
      <c r="AN56" s="83" t="n">
        <f aca="false">Test!H549</f>
        <v>0</v>
      </c>
      <c r="AO56" s="83" t="n">
        <f aca="false">Test!I549</f>
        <v>0</v>
      </c>
      <c r="AP56" s="82" t="n">
        <f aca="false">Test!J549</f>
        <v>0</v>
      </c>
      <c r="AQ56" s="83" t="n">
        <f aca="false">Test!K549</f>
        <v>0</v>
      </c>
      <c r="AR56" s="83" t="n">
        <f aca="false">Test!L54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549</f>
        <v>23282.5904</v>
      </c>
      <c r="AW56" s="83" t="n">
        <f aca="false">'Single Layer High Quality'!C549</f>
        <v>36.6116</v>
      </c>
      <c r="AX56" s="83" t="n">
        <f aca="false">'Single Layer High Quality'!D549</f>
        <v>41.3379</v>
      </c>
      <c r="AY56" s="84" t="n">
        <f aca="false">'Single Layer High Quality'!E549</f>
        <v>43.5277</v>
      </c>
      <c r="AZ56" s="86"/>
      <c r="BA56" s="92" t="n">
        <f aca="false">AP56/AF56</f>
        <v>0</v>
      </c>
      <c r="BB56" s="93" t="n">
        <f aca="false">AQ56/AG56</f>
        <v>0</v>
      </c>
      <c r="BC56" s="94" t="n">
        <f aca="false">AR56/AH56</f>
        <v>0</v>
      </c>
      <c r="BD56" s="49"/>
      <c r="BE56" s="109" t="n">
        <f aca="false">ABS(AB56-AL56)+ABS(AC56-AM56)+ABS(AD56-AN56)+ABS(AE56-AO56)</f>
        <v>4037.3953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5306.544</v>
      </c>
      <c r="F57" s="99" t="n">
        <f aca="false">Anchor!C550</f>
        <v>35.0711</v>
      </c>
      <c r="G57" s="99" t="n">
        <f aca="false">Anchor!D550</f>
        <v>40.0868</v>
      </c>
      <c r="H57" s="100" t="n">
        <f aca="false">Anchor!E550</f>
        <v>42.5385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550</f>
        <v>1753.2</v>
      </c>
      <c r="AC57" s="99" t="n">
        <f aca="false">Anchor!G550</f>
        <v>37.6715</v>
      </c>
      <c r="AD57" s="99" t="n">
        <f aca="false">Anchor!H550</f>
        <v>41.7851</v>
      </c>
      <c r="AE57" s="99" t="n">
        <f aca="false">Anchor!I550</f>
        <v>44.0545</v>
      </c>
      <c r="AF57" s="98" t="n">
        <f aca="false">Anchor!J550</f>
        <v>70935.74</v>
      </c>
      <c r="AG57" s="99" t="n">
        <f aca="false">Anchor!K550</f>
        <v>116.1</v>
      </c>
      <c r="AH57" s="99" t="n">
        <f aca="false">Anchor!L550</f>
        <v>744</v>
      </c>
      <c r="AI57" s="104" t="n">
        <f aca="false">AF57/3600</f>
        <v>19.7043722222222</v>
      </c>
      <c r="AJ57" s="105" t="n">
        <f aca="false">E57+AB57</f>
        <v>7059.744</v>
      </c>
      <c r="AK57" s="191"/>
      <c r="AL57" s="98" t="n">
        <f aca="false">Test!F550</f>
        <v>0</v>
      </c>
      <c r="AM57" s="99" t="n">
        <f aca="false">Test!G550</f>
        <v>0</v>
      </c>
      <c r="AN57" s="99" t="n">
        <f aca="false">Test!H550</f>
        <v>0</v>
      </c>
      <c r="AO57" s="99" t="n">
        <f aca="false">Test!I550</f>
        <v>0</v>
      </c>
      <c r="AP57" s="98" t="n">
        <f aca="false">Test!J550</f>
        <v>0</v>
      </c>
      <c r="AQ57" s="99" t="n">
        <f aca="false">Test!K550</f>
        <v>0</v>
      </c>
      <c r="AR57" s="99" t="n">
        <f aca="false">Test!L55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550</f>
        <v>5416.5528</v>
      </c>
      <c r="AW57" s="99" t="n">
        <f aca="false">'Single Layer High Quality'!C550</f>
        <v>35.0752</v>
      </c>
      <c r="AX57" s="99" t="n">
        <f aca="false">'Single Layer High Quality'!D550</f>
        <v>40.1108</v>
      </c>
      <c r="AY57" s="100" t="n">
        <f aca="false">'Single Layer High Quality'!E550</f>
        <v>42.5631</v>
      </c>
      <c r="AZ57" s="86"/>
      <c r="BA57" s="106" t="n">
        <f aca="false">AP57/AF57</f>
        <v>0</v>
      </c>
      <c r="BB57" s="107" t="n">
        <f aca="false">AQ57/AG57</f>
        <v>0</v>
      </c>
      <c r="BC57" s="108" t="n">
        <f aca="false">AR57/AH57</f>
        <v>0</v>
      </c>
      <c r="BD57" s="49"/>
      <c r="BE57" s="109" t="n">
        <f aca="false">ABS(AB57-AL57)+ABS(AC57-AM57)+ABS(AD57-AN57)+ABS(AE57-AO57)</f>
        <v>1876.7111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1912.9312</v>
      </c>
      <c r="F58" s="99" t="n">
        <f aca="false">Anchor!C551</f>
        <v>33.5806</v>
      </c>
      <c r="G58" s="99" t="n">
        <f aca="false">Anchor!D551</f>
        <v>39.1068</v>
      </c>
      <c r="H58" s="100" t="n">
        <f aca="false">Anchor!E551</f>
        <v>41.7182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551</f>
        <v>861.4512</v>
      </c>
      <c r="AC58" s="99" t="n">
        <f aca="false">Anchor!G551</f>
        <v>35.1065</v>
      </c>
      <c r="AD58" s="99" t="n">
        <f aca="false">Anchor!H551</f>
        <v>40.6008</v>
      </c>
      <c r="AE58" s="99" t="n">
        <f aca="false">Anchor!I551</f>
        <v>42.9658</v>
      </c>
      <c r="AF58" s="98" t="n">
        <f aca="false">Anchor!J551</f>
        <v>63310.54</v>
      </c>
      <c r="AG58" s="99" t="n">
        <f aca="false">Anchor!K551</f>
        <v>105.61</v>
      </c>
      <c r="AH58" s="99" t="n">
        <f aca="false">Anchor!L551</f>
        <v>745</v>
      </c>
      <c r="AI58" s="104" t="n">
        <f aca="false">AF58/3600</f>
        <v>17.5862611111111</v>
      </c>
      <c r="AJ58" s="105" t="n">
        <f aca="false">E58+AB58</f>
        <v>2774.3824</v>
      </c>
      <c r="AK58" s="191"/>
      <c r="AL58" s="98" t="n">
        <f aca="false">Test!F551</f>
        <v>0</v>
      </c>
      <c r="AM58" s="99" t="n">
        <f aca="false">Test!G551</f>
        <v>0</v>
      </c>
      <c r="AN58" s="99" t="n">
        <f aca="false">Test!H551</f>
        <v>0</v>
      </c>
      <c r="AO58" s="99" t="n">
        <f aca="false">Test!I551</f>
        <v>0</v>
      </c>
      <c r="AP58" s="98" t="n">
        <f aca="false">Test!J551</f>
        <v>0</v>
      </c>
      <c r="AQ58" s="99" t="n">
        <f aca="false">Test!K551</f>
        <v>0</v>
      </c>
      <c r="AR58" s="99" t="n">
        <f aca="false">Test!L55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551</f>
        <v>1989.848</v>
      </c>
      <c r="AW58" s="99" t="n">
        <f aca="false">'Single Layer High Quality'!C551</f>
        <v>33.5815</v>
      </c>
      <c r="AX58" s="99" t="n">
        <f aca="false">'Single Layer High Quality'!D551</f>
        <v>39.1499</v>
      </c>
      <c r="AY58" s="100" t="n">
        <f aca="false">'Single Layer High Quality'!E551</f>
        <v>41.7342</v>
      </c>
      <c r="AZ58" s="86"/>
      <c r="BA58" s="106" t="n">
        <f aca="false">AP58/AF58</f>
        <v>0</v>
      </c>
      <c r="BB58" s="107" t="n">
        <f aca="false">AQ58/AG58</f>
        <v>0</v>
      </c>
      <c r="BC58" s="108" t="n">
        <f aca="false">AR58/AH58</f>
        <v>0</v>
      </c>
      <c r="BD58" s="49"/>
      <c r="BE58" s="109" t="n">
        <f aca="false">ABS(AB58-AL58)+ABS(AC58-AM58)+ABS(AD58-AN58)+ABS(AE58-AO58)</f>
        <v>980.1243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872.7928</v>
      </c>
      <c r="F59" s="113" t="n">
        <f aca="false">Anchor!C552</f>
        <v>31.8443</v>
      </c>
      <c r="G59" s="113" t="n">
        <f aca="false">Anchor!D552</f>
        <v>38.4818</v>
      </c>
      <c r="H59" s="114" t="n">
        <f aca="false">Anchor!E552</f>
        <v>41.1571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552</f>
        <v>430.46</v>
      </c>
      <c r="AC59" s="113" t="n">
        <f aca="false">Anchor!G552</f>
        <v>32.5288</v>
      </c>
      <c r="AD59" s="113" t="n">
        <f aca="false">Anchor!H552</f>
        <v>39.334</v>
      </c>
      <c r="AE59" s="113" t="n">
        <f aca="false">Anchor!I552</f>
        <v>41.7665</v>
      </c>
      <c r="AF59" s="112" t="n">
        <f aca="false">Anchor!J552</f>
        <v>52071.24</v>
      </c>
      <c r="AG59" s="113" t="n">
        <f aca="false">Anchor!K552</f>
        <v>88.83</v>
      </c>
      <c r="AH59" s="113" t="n">
        <f aca="false">Anchor!L552</f>
        <v>744</v>
      </c>
      <c r="AI59" s="118" t="n">
        <f aca="false">AF59/3600</f>
        <v>14.4642333333333</v>
      </c>
      <c r="AJ59" s="119" t="n">
        <f aca="false">E59+AB59</f>
        <v>1303.2528</v>
      </c>
      <c r="AK59" s="191"/>
      <c r="AL59" s="112" t="n">
        <f aca="false">Test!F552</f>
        <v>0</v>
      </c>
      <c r="AM59" s="113" t="n">
        <f aca="false">Test!G552</f>
        <v>0</v>
      </c>
      <c r="AN59" s="113" t="n">
        <f aca="false">Test!H552</f>
        <v>0</v>
      </c>
      <c r="AO59" s="113" t="n">
        <f aca="false">Test!I552</f>
        <v>0</v>
      </c>
      <c r="AP59" s="112" t="n">
        <f aca="false">Test!J552</f>
        <v>0</v>
      </c>
      <c r="AQ59" s="113" t="str">
        <f aca="false">Test!K552</f>
        <v> </v>
      </c>
      <c r="AR59" s="113" t="n">
        <f aca="false">Test!L55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552</f>
        <v>915.2792</v>
      </c>
      <c r="AW59" s="113" t="n">
        <f aca="false">'Single Layer High Quality'!C552</f>
        <v>31.8481</v>
      </c>
      <c r="AX59" s="113" t="n">
        <f aca="false">'Single Layer High Quality'!D552</f>
        <v>38.494</v>
      </c>
      <c r="AY59" s="114" t="n">
        <f aca="false">'Single Layer High Quality'!E552</f>
        <v>41.1615</v>
      </c>
      <c r="AZ59" s="86"/>
      <c r="BA59" s="120" t="n">
        <f aca="false">AP59/AF59</f>
        <v>0</v>
      </c>
      <c r="BB59" s="121" t="e">
        <f aca="false">AQ59/AG59</f>
        <v>#VALUE!</v>
      </c>
      <c r="BC59" s="122" t="n">
        <f aca="false">AR59/AH59</f>
        <v>0</v>
      </c>
      <c r="BD59" s="49"/>
      <c r="BE59" s="123" t="n">
        <f aca="false">ABS(AB59-AL59)+ABS(AC59-AM59)+ABS(AD59-AN59)+ABS(AE59-AO59)</f>
        <v>544.0893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</v>
      </c>
      <c r="BB64" s="132" t="n">
        <f aca="false">GEOMEAN(BB4:BB59)</f>
        <v>0</v>
      </c>
      <c r="BC64" s="133" t="n">
        <f aca="false">GEOMEAN(BC4:BC59)</f>
        <v>0</v>
      </c>
      <c r="BD64" s="152"/>
      <c r="BE64" s="229" t="str">
        <f aca="false">IF(SUM(BE4:BE59)=0,"Matched","Not matched")</f>
        <v>Not 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44121.2677154304</v>
      </c>
      <c r="AG80" s="270" t="n">
        <f aca="false">GEOMEAN(AG4:AG59)</f>
        <v>67.7451374085445</v>
      </c>
      <c r="AH80" s="270"/>
      <c r="AI80" s="241" t="n">
        <f aca="false">GEOMEAN(AI4:AI59)</f>
        <v>12.2559076987307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741.591688888889</v>
      </c>
      <c r="AG81" s="240" t="n">
        <f aca="false">SUM(AG4:AG59)/3600</f>
        <v>1.136125</v>
      </c>
      <c r="AI81" s="272" t="n">
        <f aca="false">SUM(AI4:AI59)</f>
        <v>741.591688888889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8" activeCellId="0" sqref="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SCE1 Test 1.2 1/16-S-pixel precision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SCE1 Test 1.2 1/16-S-pixel precision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HM-10.1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65</v>
      </c>
      <c r="F2" s="247"/>
      <c r="G2" s="247"/>
      <c r="H2" s="247"/>
      <c r="I2" s="1"/>
      <c r="J2" s="247" t="s">
        <v>65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66</v>
      </c>
      <c r="AC2" s="248"/>
      <c r="AD2" s="248"/>
      <c r="AE2" s="248"/>
      <c r="AF2" s="245" t="s">
        <v>67</v>
      </c>
      <c r="AG2" s="245"/>
      <c r="AH2" s="245"/>
      <c r="AI2" s="245"/>
      <c r="AJ2" s="249" t="s">
        <v>68</v>
      </c>
      <c r="AK2" s="1"/>
      <c r="AL2" s="245" t="s">
        <v>66</v>
      </c>
      <c r="AM2" s="245"/>
      <c r="AN2" s="245"/>
      <c r="AO2" s="245"/>
      <c r="AP2" s="250" t="s">
        <v>69</v>
      </c>
      <c r="AQ2" s="250"/>
      <c r="AR2" s="250"/>
      <c r="AS2" s="250"/>
      <c r="AT2" s="249" t="s">
        <v>68</v>
      </c>
      <c r="AU2" s="1"/>
      <c r="AV2" s="64" t="s">
        <v>37</v>
      </c>
      <c r="AW2" s="64"/>
      <c r="AX2" s="64"/>
      <c r="AY2" s="64"/>
      <c r="AZ2" s="1"/>
      <c r="BA2" s="249" t="s">
        <v>70</v>
      </c>
      <c r="BB2" s="249"/>
      <c r="BC2" s="249" t="s">
        <v>71</v>
      </c>
      <c r="BD2" s="1"/>
      <c r="BE2" s="158" t="s">
        <v>72</v>
      </c>
      <c r="BH2" s="1"/>
    </row>
    <row r="3" customFormat="false" ht="12.75" hidden="false" customHeight="false" outlineLevel="0" collapsed="false">
      <c r="A3" s="251"/>
      <c r="B3" s="251"/>
      <c r="C3" s="252" t="s">
        <v>73</v>
      </c>
      <c r="D3" s="253" t="s">
        <v>74</v>
      </c>
      <c r="E3" s="30" t="s">
        <v>40</v>
      </c>
      <c r="F3" s="254" t="s">
        <v>41</v>
      </c>
      <c r="G3" s="254" t="s">
        <v>42</v>
      </c>
      <c r="H3" s="255" t="s">
        <v>43</v>
      </c>
      <c r="I3" s="7"/>
      <c r="J3" s="33" t="s">
        <v>75</v>
      </c>
      <c r="K3" s="254" t="s">
        <v>41</v>
      </c>
      <c r="L3" s="254" t="s">
        <v>42</v>
      </c>
      <c r="M3" s="255" t="s">
        <v>43</v>
      </c>
      <c r="N3" s="7"/>
      <c r="O3" s="30" t="s">
        <v>2</v>
      </c>
      <c r="P3" s="254" t="s">
        <v>3</v>
      </c>
      <c r="Q3" s="255" t="s">
        <v>4</v>
      </c>
      <c r="R3" s="33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0</v>
      </c>
      <c r="AC3" s="254" t="s">
        <v>41</v>
      </c>
      <c r="AD3" s="254" t="s">
        <v>42</v>
      </c>
      <c r="AE3" s="254" t="s">
        <v>43</v>
      </c>
      <c r="AF3" s="30" t="s">
        <v>76</v>
      </c>
      <c r="AG3" s="254" t="s">
        <v>77</v>
      </c>
      <c r="AH3" s="254" t="s">
        <v>78</v>
      </c>
      <c r="AI3" s="255" t="s">
        <v>79</v>
      </c>
      <c r="AJ3" s="258" t="s">
        <v>53</v>
      </c>
      <c r="AK3" s="7"/>
      <c r="AL3" s="30" t="s">
        <v>40</v>
      </c>
      <c r="AM3" s="254" t="s">
        <v>41</v>
      </c>
      <c r="AN3" s="254" t="s">
        <v>42</v>
      </c>
      <c r="AO3" s="255" t="s">
        <v>43</v>
      </c>
      <c r="AP3" s="254" t="s">
        <v>76</v>
      </c>
      <c r="AQ3" s="254" t="s">
        <v>77</v>
      </c>
      <c r="AR3" s="254" t="s">
        <v>78</v>
      </c>
      <c r="AS3" s="255" t="s">
        <v>79</v>
      </c>
      <c r="AT3" s="258" t="s">
        <v>53</v>
      </c>
      <c r="AU3" s="7"/>
      <c r="AV3" s="73" t="s">
        <v>40</v>
      </c>
      <c r="AW3" s="74" t="s">
        <v>41</v>
      </c>
      <c r="AX3" s="74" t="s">
        <v>42</v>
      </c>
      <c r="AY3" s="75" t="s">
        <v>43</v>
      </c>
      <c r="AZ3" s="7"/>
      <c r="BA3" s="30" t="s">
        <v>80</v>
      </c>
      <c r="BB3" s="255" t="s">
        <v>81</v>
      </c>
      <c r="BC3" s="14" t="s">
        <v>80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82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83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84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85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3496.0184</v>
      </c>
      <c r="F20" s="83" t="n">
        <f aca="false">Anchor!C457</f>
        <v>41.579</v>
      </c>
      <c r="G20" s="83" t="n">
        <f aca="false">Anchor!D457</f>
        <v>43.1412</v>
      </c>
      <c r="H20" s="84" t="n">
        <f aca="false">Anchor!E457</f>
        <v>44.5375</v>
      </c>
      <c r="I20" s="85"/>
      <c r="J20" s="82" t="n">
        <f aca="false">Test!B457</f>
        <v>2943.6352</v>
      </c>
      <c r="K20" s="83" t="n">
        <f aca="false">Test!C457</f>
        <v>41.5005</v>
      </c>
      <c r="L20" s="83" t="n">
        <f aca="false">Test!D457</f>
        <v>43.118</v>
      </c>
      <c r="M20" s="84" t="n">
        <f aca="false">Test!E457</f>
        <v>44.4975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57</f>
        <v>3051.6752</v>
      </c>
      <c r="AC20" s="83" t="n">
        <f aca="false">Anchor!G457</f>
        <v>42.4951</v>
      </c>
      <c r="AD20" s="83" t="n">
        <f aca="false">Anchor!H457</f>
        <v>43.2654</v>
      </c>
      <c r="AE20" s="83" t="n">
        <f aca="false">Anchor!I457</f>
        <v>44.2523</v>
      </c>
      <c r="AF20" s="82" t="n">
        <f aca="false">Anchor!J457</f>
        <v>39154.03</v>
      </c>
      <c r="AG20" s="83" t="n">
        <f aca="false">Anchor!K457</f>
        <v>56.91</v>
      </c>
      <c r="AH20" s="83" t="n">
        <f aca="false">Anchor!L457</f>
        <v>839</v>
      </c>
      <c r="AI20" s="90" t="n">
        <f aca="false">AF20/3600</f>
        <v>10.8761194444444</v>
      </c>
      <c r="AJ20" s="91" t="n">
        <f aca="false">E20+AB20</f>
        <v>6547.6936</v>
      </c>
      <c r="AK20" s="191"/>
      <c r="AL20" s="82" t="n">
        <f aca="false">Test!F457</f>
        <v>3051.6752</v>
      </c>
      <c r="AM20" s="83" t="n">
        <f aca="false">Test!G457</f>
        <v>42.4951</v>
      </c>
      <c r="AN20" s="83" t="n">
        <f aca="false">Test!H457</f>
        <v>43.2654</v>
      </c>
      <c r="AO20" s="83" t="n">
        <f aca="false">Test!I457</f>
        <v>44.2523</v>
      </c>
      <c r="AP20" s="82" t="n">
        <f aca="false">Test!J457</f>
        <v>29994.81</v>
      </c>
      <c r="AQ20" s="83" t="n">
        <f aca="false">Test!K457</f>
        <v>49.2</v>
      </c>
      <c r="AR20" s="83" t="n">
        <f aca="false">Test!L457</f>
        <v>0</v>
      </c>
      <c r="AS20" s="90" t="n">
        <f aca="false">AP20/3600</f>
        <v>8.33189166666667</v>
      </c>
      <c r="AT20" s="91" t="n">
        <f aca="false">J20+AL20</f>
        <v>5995.3104</v>
      </c>
      <c r="AU20" s="86"/>
      <c r="AV20" s="98" t="n">
        <f aca="false">'Single Layer High Quality'!B457</f>
        <v>5201.5984</v>
      </c>
      <c r="AW20" s="99" t="n">
        <f aca="false">'Single Layer High Quality'!C457</f>
        <v>41.6824</v>
      </c>
      <c r="AX20" s="99" t="n">
        <f aca="false">'Single Layer High Quality'!D457</f>
        <v>43.2518</v>
      </c>
      <c r="AY20" s="100" t="n">
        <f aca="false">'Single Layer High Quality'!E457</f>
        <v>44.7546</v>
      </c>
      <c r="AZ20" s="86"/>
      <c r="BA20" s="92" t="n">
        <f aca="false">AP20/AF20</f>
        <v>0.766072100368723</v>
      </c>
      <c r="BB20" s="93" t="n">
        <f aca="false">AQ20/AG20</f>
        <v>0.864522930943595</v>
      </c>
      <c r="BC20" s="94" t="n">
        <f aca="false">AR20/AH20</f>
        <v>0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86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1731.9112</v>
      </c>
      <c r="F21" s="99" t="n">
        <f aca="false">Anchor!C458</f>
        <v>39.9267</v>
      </c>
      <c r="G21" s="99" t="n">
        <f aca="false">Anchor!D458</f>
        <v>41.7228</v>
      </c>
      <c r="H21" s="100" t="n">
        <f aca="false">Anchor!E458</f>
        <v>42.8902</v>
      </c>
      <c r="I21" s="85"/>
      <c r="J21" s="98" t="n">
        <f aca="false">Test!B458</f>
        <v>1472.0544</v>
      </c>
      <c r="K21" s="99" t="n">
        <f aca="false">Test!C458</f>
        <v>39.8403</v>
      </c>
      <c r="L21" s="99" t="n">
        <f aca="false">Test!D458</f>
        <v>41.6935</v>
      </c>
      <c r="M21" s="100" t="n">
        <f aca="false">Test!E458</f>
        <v>42.8455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58</f>
        <v>1677.3696</v>
      </c>
      <c r="AC21" s="99" t="n">
        <f aca="false">Anchor!G458</f>
        <v>39.9855</v>
      </c>
      <c r="AD21" s="99" t="n">
        <f aca="false">Anchor!H458</f>
        <v>41.6919</v>
      </c>
      <c r="AE21" s="99" t="n">
        <f aca="false">Anchor!I458</f>
        <v>42.7153</v>
      </c>
      <c r="AF21" s="98" t="n">
        <f aca="false">Anchor!J458</f>
        <v>39996.02</v>
      </c>
      <c r="AG21" s="99" t="n">
        <f aca="false">Anchor!K458</f>
        <v>58.06</v>
      </c>
      <c r="AH21" s="99" t="n">
        <f aca="false">Anchor!L458</f>
        <v>839</v>
      </c>
      <c r="AI21" s="104" t="n">
        <f aca="false">AF21/3600</f>
        <v>11.1100055555556</v>
      </c>
      <c r="AJ21" s="105" t="n">
        <f aca="false">E21+AB21</f>
        <v>3409.2808</v>
      </c>
      <c r="AK21" s="191"/>
      <c r="AL21" s="98" t="n">
        <f aca="false">Test!F458</f>
        <v>1677.3696</v>
      </c>
      <c r="AM21" s="99" t="n">
        <f aca="false">Test!G458</f>
        <v>39.9855</v>
      </c>
      <c r="AN21" s="99" t="n">
        <f aca="false">Test!H458</f>
        <v>41.6919</v>
      </c>
      <c r="AO21" s="99" t="n">
        <f aca="false">Test!I458</f>
        <v>42.7153</v>
      </c>
      <c r="AP21" s="98" t="n">
        <f aca="false">Test!J458</f>
        <v>26495.23</v>
      </c>
      <c r="AQ21" s="99" t="n">
        <f aca="false">Test!K458</f>
        <v>41.02</v>
      </c>
      <c r="AR21" s="99" t="n">
        <f aca="false">Test!L458</f>
        <v>0</v>
      </c>
      <c r="AS21" s="104" t="n">
        <f aca="false">AP21/3600</f>
        <v>7.35978611111111</v>
      </c>
      <c r="AT21" s="105" t="n">
        <f aca="false">J21+AL21</f>
        <v>3149.424</v>
      </c>
      <c r="AU21" s="86"/>
      <c r="AV21" s="98" t="n">
        <f aca="false">'Single Layer High Quality'!B458</f>
        <v>2776.8136</v>
      </c>
      <c r="AW21" s="99" t="n">
        <f aca="false">'Single Layer High Quality'!C458</f>
        <v>40.1064</v>
      </c>
      <c r="AX21" s="99" t="n">
        <f aca="false">'Single Layer High Quality'!D458</f>
        <v>41.9093</v>
      </c>
      <c r="AY21" s="100" t="n">
        <f aca="false">'Single Layer High Quality'!E458</f>
        <v>43.1304</v>
      </c>
      <c r="AZ21" s="86"/>
      <c r="BA21" s="106" t="n">
        <f aca="false">AP21/AF21</f>
        <v>0.662446663443013</v>
      </c>
      <c r="BB21" s="107" t="n">
        <f aca="false">AQ21/AG21</f>
        <v>0.706510506372718</v>
      </c>
      <c r="BC21" s="108" t="n">
        <f aca="false">AR21/AH21</f>
        <v>0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968.5888</v>
      </c>
      <c r="F22" s="99" t="n">
        <f aca="false">Anchor!C459</f>
        <v>37.9879</v>
      </c>
      <c r="G22" s="99" t="n">
        <f aca="false">Anchor!D459</f>
        <v>40.7348</v>
      </c>
      <c r="H22" s="100" t="n">
        <f aca="false">Anchor!E459</f>
        <v>41.883</v>
      </c>
      <c r="I22" s="85"/>
      <c r="J22" s="98" t="n">
        <f aca="false">Test!B459</f>
        <v>865.1328</v>
      </c>
      <c r="K22" s="99" t="n">
        <f aca="false">Test!C459</f>
        <v>37.9203</v>
      </c>
      <c r="L22" s="99" t="n">
        <f aca="false">Test!D459</f>
        <v>40.7065</v>
      </c>
      <c r="M22" s="100" t="n">
        <f aca="false">Test!E459</f>
        <v>41.8486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59</f>
        <v>921.3208</v>
      </c>
      <c r="AC22" s="99" t="n">
        <f aca="false">Anchor!G459</f>
        <v>37.3997</v>
      </c>
      <c r="AD22" s="99" t="n">
        <f aca="false">Anchor!H459</f>
        <v>40.6321</v>
      </c>
      <c r="AE22" s="99" t="n">
        <f aca="false">Anchor!I459</f>
        <v>41.8127</v>
      </c>
      <c r="AF22" s="98" t="n">
        <f aca="false">Anchor!J459</f>
        <v>36708.96</v>
      </c>
      <c r="AG22" s="99" t="n">
        <f aca="false">Anchor!K459</f>
        <v>54.33</v>
      </c>
      <c r="AH22" s="99" t="n">
        <f aca="false">Anchor!L459</f>
        <v>839</v>
      </c>
      <c r="AI22" s="104" t="n">
        <f aca="false">AF22/3600</f>
        <v>10.1969333333333</v>
      </c>
      <c r="AJ22" s="105" t="n">
        <f aca="false">E22+AB22</f>
        <v>1889.9096</v>
      </c>
      <c r="AK22" s="191"/>
      <c r="AL22" s="98" t="n">
        <f aca="false">Test!F459</f>
        <v>921.3208</v>
      </c>
      <c r="AM22" s="99" t="n">
        <f aca="false">Test!G459</f>
        <v>37.3997</v>
      </c>
      <c r="AN22" s="99" t="n">
        <f aca="false">Test!H459</f>
        <v>40.6321</v>
      </c>
      <c r="AO22" s="99" t="n">
        <f aca="false">Test!I459</f>
        <v>41.8127</v>
      </c>
      <c r="AP22" s="98" t="n">
        <f aca="false">Test!J459</f>
        <v>24213.46</v>
      </c>
      <c r="AQ22" s="99" t="n">
        <f aca="false">Test!K459</f>
        <v>37.54</v>
      </c>
      <c r="AR22" s="99" t="n">
        <f aca="false">Test!L459</f>
        <v>0</v>
      </c>
      <c r="AS22" s="104" t="n">
        <f aca="false">AP22/3600</f>
        <v>6.72596111111111</v>
      </c>
      <c r="AT22" s="105" t="n">
        <f aca="false">J22+AL22</f>
        <v>1786.4536</v>
      </c>
      <c r="AU22" s="86"/>
      <c r="AV22" s="98" t="n">
        <f aca="false">'Single Layer High Quality'!B459</f>
        <v>1560.7352</v>
      </c>
      <c r="AW22" s="99" t="n">
        <f aca="false">'Single Layer High Quality'!C459</f>
        <v>38.198</v>
      </c>
      <c r="AX22" s="99" t="n">
        <f aca="false">'Single Layer High Quality'!D459</f>
        <v>40.9327</v>
      </c>
      <c r="AY22" s="100" t="n">
        <f aca="false">'Single Layer High Quality'!E459</f>
        <v>42.1008</v>
      </c>
      <c r="AZ22" s="86"/>
      <c r="BA22" s="106" t="n">
        <f aca="false">AP22/AF22</f>
        <v>0.659606265064442</v>
      </c>
      <c r="BB22" s="107" t="n">
        <f aca="false">AQ22/AG22</f>
        <v>0.690962635744524</v>
      </c>
      <c r="BC22" s="108" t="n">
        <f aca="false">AR22/AH22</f>
        <v>0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548.7944</v>
      </c>
      <c r="F23" s="113" t="n">
        <f aca="false">Anchor!C460</f>
        <v>35.8697</v>
      </c>
      <c r="G23" s="113" t="n">
        <f aca="false">Anchor!D460</f>
        <v>39.8012</v>
      </c>
      <c r="H23" s="114" t="n">
        <f aca="false">Anchor!E460</f>
        <v>41.0101</v>
      </c>
      <c r="I23" s="85"/>
      <c r="J23" s="112" t="n">
        <f aca="false">Test!B460</f>
        <v>513.1608</v>
      </c>
      <c r="K23" s="113" t="n">
        <f aca="false">Test!C460</f>
        <v>35.8306</v>
      </c>
      <c r="L23" s="113" t="n">
        <f aca="false">Test!D460</f>
        <v>39.7799</v>
      </c>
      <c r="M23" s="114" t="n">
        <f aca="false">Test!E460</f>
        <v>40.9776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60</f>
        <v>495.5248</v>
      </c>
      <c r="AC23" s="113" t="n">
        <f aca="false">Anchor!G460</f>
        <v>34.9162</v>
      </c>
      <c r="AD23" s="113" t="n">
        <f aca="false">Anchor!H460</f>
        <v>39.6039</v>
      </c>
      <c r="AE23" s="113" t="n">
        <f aca="false">Anchor!I460</f>
        <v>40.9926</v>
      </c>
      <c r="AF23" s="112" t="n">
        <f aca="false">Anchor!J460</f>
        <v>28883.52</v>
      </c>
      <c r="AG23" s="113" t="n">
        <f aca="false">Anchor!K460</f>
        <v>45.97</v>
      </c>
      <c r="AH23" s="113" t="n">
        <f aca="false">Anchor!L460</f>
        <v>839</v>
      </c>
      <c r="AI23" s="118" t="n">
        <f aca="false">AF23/3600</f>
        <v>8.0232</v>
      </c>
      <c r="AJ23" s="119" t="n">
        <f aca="false">E23+AB23</f>
        <v>1044.3192</v>
      </c>
      <c r="AK23" s="191"/>
      <c r="AL23" s="112" t="n">
        <f aca="false">Test!F460</f>
        <v>495.5248</v>
      </c>
      <c r="AM23" s="113" t="n">
        <f aca="false">Test!G460</f>
        <v>34.9162</v>
      </c>
      <c r="AN23" s="113" t="n">
        <f aca="false">Test!H460</f>
        <v>39.6039</v>
      </c>
      <c r="AO23" s="113" t="n">
        <f aca="false">Test!I460</f>
        <v>40.9926</v>
      </c>
      <c r="AP23" s="112" t="n">
        <f aca="false">Test!J460</f>
        <v>22223.78</v>
      </c>
      <c r="AQ23" s="113" t="n">
        <f aca="false">Test!K460</f>
        <v>36.41</v>
      </c>
      <c r="AR23" s="113" t="n">
        <f aca="false">Test!L460</f>
        <v>0</v>
      </c>
      <c r="AS23" s="118" t="n">
        <f aca="false">AP23/3600</f>
        <v>6.17327222222222</v>
      </c>
      <c r="AT23" s="119" t="n">
        <f aca="false">J23+AL23</f>
        <v>1008.6856</v>
      </c>
      <c r="AU23" s="86"/>
      <c r="AV23" s="98" t="n">
        <f aca="false">'Single Layer High Quality'!B460</f>
        <v>862.5184</v>
      </c>
      <c r="AW23" s="99" t="n">
        <f aca="false">'Single Layer High Quality'!C460</f>
        <v>36.065</v>
      </c>
      <c r="AX23" s="99" t="n">
        <f aca="false">'Single Layer High Quality'!D460</f>
        <v>39.9998</v>
      </c>
      <c r="AY23" s="100" t="n">
        <f aca="false">'Single Layer High Quality'!E460</f>
        <v>41.1993</v>
      </c>
      <c r="AZ23" s="86"/>
      <c r="BA23" s="120" t="n">
        <f aca="false">AP23/AF23</f>
        <v>0.769427687484074</v>
      </c>
      <c r="BB23" s="121" t="n">
        <f aca="false">AQ23/AG23</f>
        <v>0.79203828583859</v>
      </c>
      <c r="BC23" s="122" t="n">
        <f aca="false">AR23/AH23</f>
        <v>0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1548.6936</v>
      </c>
      <c r="F24" s="83" t="n">
        <f aca="false">Anchor!C461</f>
        <v>40.7484</v>
      </c>
      <c r="G24" s="83" t="n">
        <f aca="false">Anchor!D461</f>
        <v>42.4613</v>
      </c>
      <c r="H24" s="84" t="n">
        <f aca="false">Anchor!E461</f>
        <v>43.7158</v>
      </c>
      <c r="I24" s="85"/>
      <c r="J24" s="82" t="n">
        <f aca="false">Test!B461</f>
        <v>836.5536</v>
      </c>
      <c r="K24" s="83" t="n">
        <f aca="false">Test!C461</f>
        <v>40.6944</v>
      </c>
      <c r="L24" s="83" t="n">
        <f aca="false">Test!D461</f>
        <v>42.3946</v>
      </c>
      <c r="M24" s="84" t="n">
        <f aca="false">Test!E461</f>
        <v>43.6204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61</f>
        <v>3051.6752</v>
      </c>
      <c r="AC24" s="83" t="n">
        <f aca="false">Anchor!G461</f>
        <v>42.4951</v>
      </c>
      <c r="AD24" s="83" t="n">
        <f aca="false">Anchor!H461</f>
        <v>43.2654</v>
      </c>
      <c r="AE24" s="83" t="n">
        <f aca="false">Anchor!I461</f>
        <v>44.2523</v>
      </c>
      <c r="AF24" s="82" t="n">
        <f aca="false">Anchor!J461</f>
        <v>42229.26</v>
      </c>
      <c r="AG24" s="83" t="n">
        <f aca="false">Anchor!K461</f>
        <v>57.09</v>
      </c>
      <c r="AH24" s="83" t="n">
        <f aca="false">Anchor!L461</f>
        <v>839</v>
      </c>
      <c r="AI24" s="90" t="n">
        <f aca="false">AF24/3600</f>
        <v>11.73035</v>
      </c>
      <c r="AJ24" s="91" t="n">
        <f aca="false">E24+AB24</f>
        <v>4600.3688</v>
      </c>
      <c r="AK24" s="191"/>
      <c r="AL24" s="82" t="n">
        <f aca="false">Test!F461</f>
        <v>3051.6752</v>
      </c>
      <c r="AM24" s="83" t="n">
        <f aca="false">Test!G461</f>
        <v>42.4951</v>
      </c>
      <c r="AN24" s="83" t="n">
        <f aca="false">Test!H461</f>
        <v>43.2654</v>
      </c>
      <c r="AO24" s="83" t="n">
        <f aca="false">Test!I461</f>
        <v>44.2523</v>
      </c>
      <c r="AP24" s="82" t="n">
        <f aca="false">Test!J461</f>
        <v>26609.17</v>
      </c>
      <c r="AQ24" s="83" t="n">
        <f aca="false">Test!K461</f>
        <v>39.9</v>
      </c>
      <c r="AR24" s="83" t="n">
        <f aca="false">Test!L461</f>
        <v>0</v>
      </c>
      <c r="AS24" s="90" t="n">
        <f aca="false">AP24/3600</f>
        <v>7.39143611111111</v>
      </c>
      <c r="AT24" s="91" t="n">
        <f aca="false">J24+AL24</f>
        <v>3888.2288</v>
      </c>
      <c r="AU24" s="86"/>
      <c r="AV24" s="82" t="n">
        <f aca="false">'Single Layer High Quality'!B461</f>
        <v>3762.8016</v>
      </c>
      <c r="AW24" s="83" t="n">
        <f aca="false">'Single Layer High Quality'!C461</f>
        <v>40.943</v>
      </c>
      <c r="AX24" s="83" t="n">
        <f aca="false">'Single Layer High Quality'!D461</f>
        <v>42.5846</v>
      </c>
      <c r="AY24" s="84" t="n">
        <f aca="false">'Single Layer High Quality'!E461</f>
        <v>43.9165</v>
      </c>
      <c r="AZ24" s="86"/>
      <c r="BA24" s="92" t="n">
        <f aca="false">AP24/AF24</f>
        <v>0.630112154463516</v>
      </c>
      <c r="BB24" s="93" t="n">
        <f aca="false">AQ24/AG24</f>
        <v>0.6988964792433</v>
      </c>
      <c r="BC24" s="94" t="n">
        <f aca="false">AR24/AH24</f>
        <v>0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697.9832</v>
      </c>
      <c r="F25" s="99" t="n">
        <f aca="false">Anchor!C462</f>
        <v>38.9125</v>
      </c>
      <c r="G25" s="99" t="n">
        <f aca="false">Anchor!D462</f>
        <v>41.1313</v>
      </c>
      <c r="H25" s="100" t="n">
        <f aca="false">Anchor!E462</f>
        <v>42.2603</v>
      </c>
      <c r="I25" s="85"/>
      <c r="J25" s="98" t="n">
        <f aca="false">Test!B462</f>
        <v>402.2896</v>
      </c>
      <c r="K25" s="99" t="n">
        <f aca="false">Test!C462</f>
        <v>38.8815</v>
      </c>
      <c r="L25" s="99" t="n">
        <f aca="false">Test!D462</f>
        <v>41.0837</v>
      </c>
      <c r="M25" s="100" t="n">
        <f aca="false">Test!E462</f>
        <v>42.20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62</f>
        <v>1677.3696</v>
      </c>
      <c r="AC25" s="99" t="n">
        <f aca="false">Anchor!G462</f>
        <v>39.9855</v>
      </c>
      <c r="AD25" s="99" t="n">
        <f aca="false">Anchor!H462</f>
        <v>41.6919</v>
      </c>
      <c r="AE25" s="99" t="n">
        <f aca="false">Anchor!I462</f>
        <v>42.7153</v>
      </c>
      <c r="AF25" s="98" t="n">
        <f aca="false">Anchor!J462</f>
        <v>36729.16</v>
      </c>
      <c r="AG25" s="99" t="n">
        <f aca="false">Anchor!K462</f>
        <v>51.25</v>
      </c>
      <c r="AH25" s="99" t="n">
        <f aca="false">Anchor!L462</f>
        <v>839</v>
      </c>
      <c r="AI25" s="104" t="n">
        <f aca="false">AF25/3600</f>
        <v>10.2025444444444</v>
      </c>
      <c r="AJ25" s="105" t="n">
        <f aca="false">E25+AB25</f>
        <v>2375.3528</v>
      </c>
      <c r="AK25" s="191"/>
      <c r="AL25" s="98" t="n">
        <f aca="false">Test!F462</f>
        <v>1677.3696</v>
      </c>
      <c r="AM25" s="99" t="n">
        <f aca="false">Test!G462</f>
        <v>39.9855</v>
      </c>
      <c r="AN25" s="99" t="n">
        <f aca="false">Test!H462</f>
        <v>41.6919</v>
      </c>
      <c r="AO25" s="99" t="n">
        <f aca="false">Test!I462</f>
        <v>42.7153</v>
      </c>
      <c r="AP25" s="98" t="n">
        <f aca="false">Test!J462</f>
        <v>24109.28</v>
      </c>
      <c r="AQ25" s="99" t="n">
        <f aca="false">Test!K462</f>
        <v>36.4</v>
      </c>
      <c r="AR25" s="99" t="n">
        <f aca="false">Test!L462</f>
        <v>0</v>
      </c>
      <c r="AS25" s="104" t="n">
        <f aca="false">AP25/3600</f>
        <v>6.69702222222222</v>
      </c>
      <c r="AT25" s="105" t="n">
        <f aca="false">J25+AL25</f>
        <v>2079.6592</v>
      </c>
      <c r="AU25" s="86"/>
      <c r="AV25" s="98" t="n">
        <f aca="false">'Single Layer High Quality'!B462</f>
        <v>2072.1944</v>
      </c>
      <c r="AW25" s="99" t="n">
        <f aca="false">'Single Layer High Quality'!C462</f>
        <v>39.1905</v>
      </c>
      <c r="AX25" s="99" t="n">
        <f aca="false">'Single Layer High Quality'!D462</f>
        <v>41.3088</v>
      </c>
      <c r="AY25" s="100" t="n">
        <f aca="false">'Single Layer High Quality'!E462</f>
        <v>42.4638</v>
      </c>
      <c r="AZ25" s="86"/>
      <c r="BA25" s="106" t="n">
        <f aca="false">AP25/AF25</f>
        <v>0.65640706185494</v>
      </c>
      <c r="BB25" s="107" t="n">
        <f aca="false">AQ25/AG25</f>
        <v>0.710243902439024</v>
      </c>
      <c r="BC25" s="108" t="n">
        <f aca="false">AR25/AH25</f>
        <v>0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343.6024</v>
      </c>
      <c r="F26" s="99" t="n">
        <f aca="false">Anchor!C463</f>
        <v>36.844</v>
      </c>
      <c r="G26" s="99" t="n">
        <f aca="false">Anchor!D463</f>
        <v>40.1464</v>
      </c>
      <c r="H26" s="100" t="n">
        <f aca="false">Anchor!E463</f>
        <v>41.33</v>
      </c>
      <c r="I26" s="85"/>
      <c r="J26" s="98" t="n">
        <f aca="false">Test!B463</f>
        <v>218.32</v>
      </c>
      <c r="K26" s="99" t="n">
        <f aca="false">Test!C463</f>
        <v>36.8034</v>
      </c>
      <c r="L26" s="99" t="n">
        <f aca="false">Test!D463</f>
        <v>40.116</v>
      </c>
      <c r="M26" s="100" t="n">
        <f aca="false">Test!E463</f>
        <v>41.2953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63</f>
        <v>921.3208</v>
      </c>
      <c r="AC26" s="99" t="n">
        <f aca="false">Anchor!G463</f>
        <v>37.3997</v>
      </c>
      <c r="AD26" s="99" t="n">
        <f aca="false">Anchor!H463</f>
        <v>40.6321</v>
      </c>
      <c r="AE26" s="99" t="n">
        <f aca="false">Anchor!I463</f>
        <v>41.8127</v>
      </c>
      <c r="AF26" s="98" t="n">
        <f aca="false">Anchor!J463</f>
        <v>29101.02</v>
      </c>
      <c r="AG26" s="99" t="n">
        <f aca="false">Anchor!K463</f>
        <v>41.93</v>
      </c>
      <c r="AH26" s="99" t="n">
        <f aca="false">Anchor!L463</f>
        <v>839</v>
      </c>
      <c r="AI26" s="104" t="n">
        <f aca="false">AF26/3600</f>
        <v>8.08361666666667</v>
      </c>
      <c r="AJ26" s="105" t="n">
        <f aca="false">E26+AB26</f>
        <v>1264.9232</v>
      </c>
      <c r="AK26" s="191"/>
      <c r="AL26" s="98" t="n">
        <f aca="false">Test!F463</f>
        <v>921.3208</v>
      </c>
      <c r="AM26" s="99" t="n">
        <f aca="false">Test!G463</f>
        <v>37.3997</v>
      </c>
      <c r="AN26" s="99" t="n">
        <f aca="false">Test!H463</f>
        <v>40.6321</v>
      </c>
      <c r="AO26" s="99" t="n">
        <f aca="false">Test!I463</f>
        <v>41.8127</v>
      </c>
      <c r="AP26" s="98" t="n">
        <f aca="false">Test!J463</f>
        <v>22249.69</v>
      </c>
      <c r="AQ26" s="99" t="n">
        <f aca="false">Test!K463</f>
        <v>34.24</v>
      </c>
      <c r="AR26" s="99" t="n">
        <f aca="false">Test!L463</f>
        <v>0</v>
      </c>
      <c r="AS26" s="104" t="n">
        <f aca="false">AP26/3600</f>
        <v>6.18046944444444</v>
      </c>
      <c r="AT26" s="105" t="n">
        <f aca="false">J26+AL26</f>
        <v>1139.6408</v>
      </c>
      <c r="AU26" s="86"/>
      <c r="AV26" s="98" t="n">
        <f aca="false">'Single Layer High Quality'!B463</f>
        <v>1150.9296</v>
      </c>
      <c r="AW26" s="99" t="n">
        <f aca="false">'Single Layer High Quality'!C463</f>
        <v>37.1302</v>
      </c>
      <c r="AX26" s="99" t="n">
        <f aca="false">'Single Layer High Quality'!D463</f>
        <v>40.2981</v>
      </c>
      <c r="AY26" s="100" t="n">
        <f aca="false">'Single Layer High Quality'!E463</f>
        <v>41.4868</v>
      </c>
      <c r="AZ26" s="86"/>
      <c r="BA26" s="106" t="n">
        <f aca="false">AP26/AF26</f>
        <v>0.764567358807355</v>
      </c>
      <c r="BB26" s="107" t="n">
        <f aca="false">AQ26/AG26</f>
        <v>0.816599093727641</v>
      </c>
      <c r="BC26" s="108" t="n">
        <f aca="false">AR26/AH26</f>
        <v>0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220.7632</v>
      </c>
      <c r="F27" s="113" t="n">
        <f aca="false">Anchor!C464</f>
        <v>34.7729</v>
      </c>
      <c r="G27" s="113" t="n">
        <f aca="false">Anchor!D464</f>
        <v>39.4325</v>
      </c>
      <c r="H27" s="114" t="n">
        <f aca="false">Anchor!E464</f>
        <v>40.7203</v>
      </c>
      <c r="I27" s="85"/>
      <c r="J27" s="112" t="n">
        <f aca="false">Test!B464</f>
        <v>168.9472</v>
      </c>
      <c r="K27" s="113" t="n">
        <f aca="false">Test!C464</f>
        <v>34.7261</v>
      </c>
      <c r="L27" s="113" t="n">
        <f aca="false">Test!D464</f>
        <v>39.3964</v>
      </c>
      <c r="M27" s="114" t="n">
        <f aca="false">Test!E464</f>
        <v>40.683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64</f>
        <v>495.5248</v>
      </c>
      <c r="AC27" s="113" t="n">
        <f aca="false">Anchor!G464</f>
        <v>34.9162</v>
      </c>
      <c r="AD27" s="113" t="n">
        <f aca="false">Anchor!H464</f>
        <v>39.6039</v>
      </c>
      <c r="AE27" s="113" t="n">
        <f aca="false">Anchor!I464</f>
        <v>40.9926</v>
      </c>
      <c r="AF27" s="112" t="n">
        <f aca="false">Anchor!J464</f>
        <v>27286.61</v>
      </c>
      <c r="AG27" s="113" t="n">
        <f aca="false">Anchor!K464</f>
        <v>40.98</v>
      </c>
      <c r="AH27" s="113" t="n">
        <f aca="false">Anchor!L464</f>
        <v>839</v>
      </c>
      <c r="AI27" s="118" t="n">
        <f aca="false">AF27/3600</f>
        <v>7.57961388888889</v>
      </c>
      <c r="AJ27" s="119" t="n">
        <f aca="false">E27+AB27</f>
        <v>716.288</v>
      </c>
      <c r="AK27" s="191"/>
      <c r="AL27" s="112" t="n">
        <f aca="false">Test!F464</f>
        <v>495.5248</v>
      </c>
      <c r="AM27" s="113" t="n">
        <f aca="false">Test!G464</f>
        <v>34.9162</v>
      </c>
      <c r="AN27" s="113" t="n">
        <f aca="false">Test!H464</f>
        <v>39.6039</v>
      </c>
      <c r="AO27" s="113" t="n">
        <f aca="false">Test!I464</f>
        <v>40.9926</v>
      </c>
      <c r="AP27" s="112" t="n">
        <f aca="false">Test!J464</f>
        <v>20957.2</v>
      </c>
      <c r="AQ27" s="113" t="n">
        <f aca="false">Test!K464</f>
        <v>32.32</v>
      </c>
      <c r="AR27" s="113" t="n">
        <f aca="false">Test!L464</f>
        <v>0</v>
      </c>
      <c r="AS27" s="118" t="n">
        <f aca="false">AP27/3600</f>
        <v>5.82144444444444</v>
      </c>
      <c r="AT27" s="119" t="n">
        <f aca="false">J27+AL27</f>
        <v>664.472</v>
      </c>
      <c r="AU27" s="86"/>
      <c r="AV27" s="112" t="n">
        <f aca="false">'Single Layer High Quality'!B464</f>
        <v>654.668</v>
      </c>
      <c r="AW27" s="113" t="n">
        <f aca="false">'Single Layer High Quality'!C464</f>
        <v>35.0594</v>
      </c>
      <c r="AX27" s="113" t="n">
        <f aca="false">'Single Layer High Quality'!D464</f>
        <v>39.7257</v>
      </c>
      <c r="AY27" s="114" t="n">
        <f aca="false">'Single Layer High Quality'!E464</f>
        <v>40.9887</v>
      </c>
      <c r="AZ27" s="86"/>
      <c r="BA27" s="120" t="n">
        <f aca="false">AP27/AF27</f>
        <v>0.768039708853537</v>
      </c>
      <c r="BB27" s="121" t="n">
        <f aca="false">AQ27/AG27</f>
        <v>0.788677403611518</v>
      </c>
      <c r="BC27" s="122" t="n">
        <f aca="false">AR27/AH27</f>
        <v>0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87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7077.2368</v>
      </c>
      <c r="F28" s="83" t="n">
        <f aca="false">Anchor!C465</f>
        <v>39.8934</v>
      </c>
      <c r="G28" s="83" t="n">
        <f aca="false">Anchor!D465</f>
        <v>41.8824</v>
      </c>
      <c r="H28" s="84" t="n">
        <f aca="false">Anchor!E465</f>
        <v>42.9914</v>
      </c>
      <c r="I28" s="85"/>
      <c r="J28" s="82" t="n">
        <f aca="false">Test!B465</f>
        <v>6636.324</v>
      </c>
      <c r="K28" s="83" t="n">
        <f aca="false">Test!C465</f>
        <v>39.8736</v>
      </c>
      <c r="L28" s="83" t="n">
        <f aca="false">Test!D465</f>
        <v>41.8485</v>
      </c>
      <c r="M28" s="84" t="n">
        <f aca="false">Test!E465</f>
        <v>42.9439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65</f>
        <v>3864.6216</v>
      </c>
      <c r="AC28" s="83" t="n">
        <f aca="false">Anchor!G465</f>
        <v>40.1433</v>
      </c>
      <c r="AD28" s="83" t="n">
        <f aca="false">Anchor!H465</f>
        <v>41.8193</v>
      </c>
      <c r="AE28" s="83" t="n">
        <f aca="false">Anchor!I465</f>
        <v>42.9734</v>
      </c>
      <c r="AF28" s="82" t="n">
        <f aca="false">Anchor!J465</f>
        <v>37803.04</v>
      </c>
      <c r="AG28" s="83" t="n">
        <f aca="false">Anchor!K465</f>
        <v>62.56</v>
      </c>
      <c r="AH28" s="83" t="n">
        <f aca="false">Anchor!L465</f>
        <v>839</v>
      </c>
      <c r="AI28" s="90" t="n">
        <f aca="false">AF28/3600</f>
        <v>10.5008444444444</v>
      </c>
      <c r="AJ28" s="91" t="n">
        <f aca="false">E28+AB28</f>
        <v>10941.8584</v>
      </c>
      <c r="AK28" s="191"/>
      <c r="AL28" s="82" t="n">
        <f aca="false">Test!F465</f>
        <v>3864.6216</v>
      </c>
      <c r="AM28" s="83" t="n">
        <f aca="false">Test!G465</f>
        <v>40.1433</v>
      </c>
      <c r="AN28" s="83" t="n">
        <f aca="false">Test!H465</f>
        <v>41.8193</v>
      </c>
      <c r="AO28" s="83" t="n">
        <f aca="false">Test!I465</f>
        <v>42.9734</v>
      </c>
      <c r="AP28" s="82" t="n">
        <f aca="false">Test!J465</f>
        <v>29206.33</v>
      </c>
      <c r="AQ28" s="83" t="n">
        <f aca="false">Test!K465</f>
        <v>51.62</v>
      </c>
      <c r="AR28" s="83" t="n">
        <f aca="false">Test!L465</f>
        <v>0</v>
      </c>
      <c r="AS28" s="90" t="n">
        <f aca="false">AP28/3600</f>
        <v>8.11286944444445</v>
      </c>
      <c r="AT28" s="91" t="n">
        <f aca="false">J28+AL28</f>
        <v>10500.9456</v>
      </c>
      <c r="AU28" s="86"/>
      <c r="AV28" s="98" t="n">
        <f aca="false">'Single Layer High Quality'!B465</f>
        <v>7960.72</v>
      </c>
      <c r="AW28" s="99" t="n">
        <f aca="false">'Single Layer High Quality'!C465</f>
        <v>39.9098</v>
      </c>
      <c r="AX28" s="99" t="n">
        <f aca="false">'Single Layer High Quality'!D465</f>
        <v>41.9303</v>
      </c>
      <c r="AY28" s="100" t="n">
        <f aca="false">'Single Layer High Quality'!E465</f>
        <v>43.0718</v>
      </c>
      <c r="AZ28" s="86"/>
      <c r="BA28" s="92" t="n">
        <f aca="false">AP28/AF28</f>
        <v>0.772592098413249</v>
      </c>
      <c r="BB28" s="93" t="n">
        <f aca="false">AQ28/AG28</f>
        <v>0.825127877237852</v>
      </c>
      <c r="BC28" s="94" t="n">
        <f aca="false">AR28/AH28</f>
        <v>0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3199.3464</v>
      </c>
      <c r="F29" s="99" t="n">
        <f aca="false">Anchor!C466</f>
        <v>37.525</v>
      </c>
      <c r="G29" s="99" t="n">
        <f aca="false">Anchor!D466</f>
        <v>40.0828</v>
      </c>
      <c r="H29" s="100" t="n">
        <f aca="false">Anchor!E466</f>
        <v>41.0728</v>
      </c>
      <c r="I29" s="85"/>
      <c r="J29" s="98" t="n">
        <f aca="false">Test!B466</f>
        <v>2970.764</v>
      </c>
      <c r="K29" s="99" t="n">
        <f aca="false">Test!C466</f>
        <v>37.4969</v>
      </c>
      <c r="L29" s="99" t="n">
        <f aca="false">Test!D466</f>
        <v>40.0486</v>
      </c>
      <c r="M29" s="100" t="n">
        <f aca="false">Test!E466</f>
        <v>41.0385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66</f>
        <v>1941.3864</v>
      </c>
      <c r="AC29" s="99" t="n">
        <f aca="false">Anchor!G466</f>
        <v>37.3078</v>
      </c>
      <c r="AD29" s="99" t="n">
        <f aca="false">Anchor!H466</f>
        <v>39.8329</v>
      </c>
      <c r="AE29" s="99" t="n">
        <f aca="false">Anchor!I466</f>
        <v>41.2153</v>
      </c>
      <c r="AF29" s="98" t="n">
        <f aca="false">Anchor!J466</f>
        <v>32415.41</v>
      </c>
      <c r="AG29" s="99" t="n">
        <f aca="false">Anchor!K466</f>
        <v>52.83</v>
      </c>
      <c r="AH29" s="99" t="n">
        <f aca="false">Anchor!L466</f>
        <v>839</v>
      </c>
      <c r="AI29" s="104" t="n">
        <f aca="false">AF29/3600</f>
        <v>9.00428055555556</v>
      </c>
      <c r="AJ29" s="105" t="n">
        <f aca="false">E29+AB29</f>
        <v>5140.7328</v>
      </c>
      <c r="AK29" s="191"/>
      <c r="AL29" s="98" t="n">
        <f aca="false">Test!F466</f>
        <v>1941.3864</v>
      </c>
      <c r="AM29" s="99" t="n">
        <f aca="false">Test!G466</f>
        <v>37.3078</v>
      </c>
      <c r="AN29" s="99" t="n">
        <f aca="false">Test!H466</f>
        <v>39.8329</v>
      </c>
      <c r="AO29" s="99" t="n">
        <f aca="false">Test!I466</f>
        <v>41.2153</v>
      </c>
      <c r="AP29" s="98" t="n">
        <f aca="false">Test!J466</f>
        <v>24651.02</v>
      </c>
      <c r="AQ29" s="99" t="n">
        <f aca="false">Test!K466</f>
        <v>45.27</v>
      </c>
      <c r="AR29" s="99" t="n">
        <f aca="false">Test!L466</f>
        <v>0</v>
      </c>
      <c r="AS29" s="104" t="n">
        <f aca="false">AP29/3600</f>
        <v>6.84750555555556</v>
      </c>
      <c r="AT29" s="105" t="n">
        <f aca="false">J29+AL29</f>
        <v>4912.1504</v>
      </c>
      <c r="AU29" s="86"/>
      <c r="AV29" s="98" t="n">
        <f aca="false">'Single Layer High Quality'!B466</f>
        <v>3772.968</v>
      </c>
      <c r="AW29" s="99" t="n">
        <f aca="false">'Single Layer High Quality'!C466</f>
        <v>37.5618</v>
      </c>
      <c r="AX29" s="99" t="n">
        <f aca="false">'Single Layer High Quality'!D466</f>
        <v>40.1697</v>
      </c>
      <c r="AY29" s="100" t="n">
        <f aca="false">'Single Layer High Quality'!E466</f>
        <v>41.1732</v>
      </c>
      <c r="AZ29" s="86"/>
      <c r="BA29" s="106" t="n">
        <f aca="false">AP29/AF29</f>
        <v>0.760472256867953</v>
      </c>
      <c r="BB29" s="107" t="n">
        <f aca="false">AQ29/AG29</f>
        <v>0.856899488926746</v>
      </c>
      <c r="BC29" s="108" t="n">
        <f aca="false">AR29/AH29</f>
        <v>0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1554.1184</v>
      </c>
      <c r="F30" s="99" t="n">
        <f aca="false">Anchor!C467</f>
        <v>35.2452</v>
      </c>
      <c r="G30" s="99" t="n">
        <f aca="false">Anchor!D467</f>
        <v>38.8442</v>
      </c>
      <c r="H30" s="100" t="n">
        <f aca="false">Anchor!E467</f>
        <v>39.9397</v>
      </c>
      <c r="I30" s="85"/>
      <c r="J30" s="98" t="n">
        <f aca="false">Test!B467</f>
        <v>1455.54</v>
      </c>
      <c r="K30" s="99" t="n">
        <f aca="false">Test!C467</f>
        <v>35.2193</v>
      </c>
      <c r="L30" s="99" t="n">
        <f aca="false">Test!D467</f>
        <v>38.8153</v>
      </c>
      <c r="M30" s="100" t="n">
        <f aca="false">Test!E467</f>
        <v>39.9186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67</f>
        <v>992.5728</v>
      </c>
      <c r="AC30" s="99" t="n">
        <f aca="false">Anchor!G467</f>
        <v>34.6962</v>
      </c>
      <c r="AD30" s="99" t="n">
        <f aca="false">Anchor!H467</f>
        <v>38.5225</v>
      </c>
      <c r="AE30" s="99" t="n">
        <f aca="false">Anchor!I467</f>
        <v>40.2323</v>
      </c>
      <c r="AF30" s="98" t="n">
        <f aca="false">Anchor!J467</f>
        <v>33270.15</v>
      </c>
      <c r="AG30" s="99" t="n">
        <f aca="false">Anchor!K467</f>
        <v>53.39</v>
      </c>
      <c r="AH30" s="99" t="n">
        <f aca="false">Anchor!L467</f>
        <v>839</v>
      </c>
      <c r="AI30" s="104" t="n">
        <f aca="false">AF30/3600</f>
        <v>9.24170833333333</v>
      </c>
      <c r="AJ30" s="105" t="n">
        <f aca="false">E30+AB30</f>
        <v>2546.6912</v>
      </c>
      <c r="AK30" s="191"/>
      <c r="AL30" s="98" t="n">
        <f aca="false">Test!F467</f>
        <v>992.5728</v>
      </c>
      <c r="AM30" s="99" t="n">
        <f aca="false">Test!G467</f>
        <v>34.6962</v>
      </c>
      <c r="AN30" s="99" t="n">
        <f aca="false">Test!H467</f>
        <v>38.5225</v>
      </c>
      <c r="AO30" s="99" t="n">
        <f aca="false">Test!I467</f>
        <v>40.2323</v>
      </c>
      <c r="AP30" s="98" t="n">
        <f aca="false">Test!J467</f>
        <v>21796.96</v>
      </c>
      <c r="AQ30" s="99" t="n">
        <f aca="false">Test!K467</f>
        <v>37.63</v>
      </c>
      <c r="AR30" s="99" t="n">
        <f aca="false">Test!L467</f>
        <v>0</v>
      </c>
      <c r="AS30" s="104" t="n">
        <f aca="false">AP30/3600</f>
        <v>6.05471111111111</v>
      </c>
      <c r="AT30" s="105" t="n">
        <f aca="false">J30+AL30</f>
        <v>2448.1128</v>
      </c>
      <c r="AU30" s="86"/>
      <c r="AV30" s="98" t="n">
        <f aca="false">'Single Layer High Quality'!B467</f>
        <v>1896.4376</v>
      </c>
      <c r="AW30" s="99" t="n">
        <f aca="false">'Single Layer High Quality'!C467</f>
        <v>35.2941</v>
      </c>
      <c r="AX30" s="99" t="n">
        <f aca="false">'Single Layer High Quality'!D467</f>
        <v>38.9277</v>
      </c>
      <c r="AY30" s="100" t="n">
        <f aca="false">'Single Layer High Quality'!E467</f>
        <v>40.0426</v>
      </c>
      <c r="AZ30" s="86"/>
      <c r="BA30" s="106" t="n">
        <f aca="false">AP30/AF30</f>
        <v>0.655150638034394</v>
      </c>
      <c r="BB30" s="107" t="n">
        <f aca="false">AQ30/AG30</f>
        <v>0.704813635512268</v>
      </c>
      <c r="BC30" s="108" t="n">
        <f aca="false">AR30/AH30</f>
        <v>0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762.6464</v>
      </c>
      <c r="F31" s="113" t="n">
        <f aca="false">Anchor!C468</f>
        <v>33.0472</v>
      </c>
      <c r="G31" s="113" t="n">
        <f aca="false">Anchor!D468</f>
        <v>37.6077</v>
      </c>
      <c r="H31" s="114" t="n">
        <f aca="false">Anchor!E468</f>
        <v>38.9865</v>
      </c>
      <c r="I31" s="85"/>
      <c r="J31" s="112" t="n">
        <f aca="false">Test!B468</f>
        <v>727.6408</v>
      </c>
      <c r="K31" s="113" t="n">
        <f aca="false">Test!C468</f>
        <v>33.0296</v>
      </c>
      <c r="L31" s="113" t="n">
        <f aca="false">Test!D468</f>
        <v>37.5946</v>
      </c>
      <c r="M31" s="114" t="n">
        <f aca="false">Test!E468</f>
        <v>38.9829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68</f>
        <v>495.5392</v>
      </c>
      <c r="AC31" s="113" t="n">
        <f aca="false">Anchor!G468</f>
        <v>32.2796</v>
      </c>
      <c r="AD31" s="113" t="n">
        <f aca="false">Anchor!H468</f>
        <v>37.2818</v>
      </c>
      <c r="AE31" s="113" t="n">
        <f aca="false">Anchor!I468</f>
        <v>39.3835</v>
      </c>
      <c r="AF31" s="112" t="n">
        <f aca="false">Anchor!J468</f>
        <v>26302.02</v>
      </c>
      <c r="AG31" s="113" t="n">
        <f aca="false">Anchor!K468</f>
        <v>44.85</v>
      </c>
      <c r="AH31" s="113" t="n">
        <f aca="false">Anchor!L468</f>
        <v>839</v>
      </c>
      <c r="AI31" s="118" t="n">
        <f aca="false">AF31/3600</f>
        <v>7.30611666666667</v>
      </c>
      <c r="AJ31" s="119" t="n">
        <f aca="false">E31+AB31</f>
        <v>1258.1856</v>
      </c>
      <c r="AK31" s="191"/>
      <c r="AL31" s="112" t="n">
        <f aca="false">Test!F468</f>
        <v>495.5392</v>
      </c>
      <c r="AM31" s="113" t="n">
        <f aca="false">Test!G468</f>
        <v>32.2796</v>
      </c>
      <c r="AN31" s="113" t="n">
        <f aca="false">Test!H468</f>
        <v>37.2818</v>
      </c>
      <c r="AO31" s="113" t="n">
        <f aca="false">Test!I468</f>
        <v>39.3835</v>
      </c>
      <c r="AP31" s="112" t="n">
        <f aca="false">Test!J468</f>
        <v>19803.55</v>
      </c>
      <c r="AQ31" s="113" t="n">
        <f aca="false">Test!K468</f>
        <v>37.2</v>
      </c>
      <c r="AR31" s="113" t="n">
        <f aca="false">Test!L468</f>
        <v>0</v>
      </c>
      <c r="AS31" s="118" t="n">
        <f aca="false">AP31/3600</f>
        <v>5.50098611111111</v>
      </c>
      <c r="AT31" s="119" t="n">
        <f aca="false">J31+AL31</f>
        <v>1223.18</v>
      </c>
      <c r="AU31" s="86"/>
      <c r="AV31" s="98" t="n">
        <f aca="false">'Single Layer High Quality'!B468</f>
        <v>954.4648</v>
      </c>
      <c r="AW31" s="99" t="n">
        <f aca="false">'Single Layer High Quality'!C468</f>
        <v>33.1012</v>
      </c>
      <c r="AX31" s="99" t="n">
        <f aca="false">'Single Layer High Quality'!D468</f>
        <v>37.6836</v>
      </c>
      <c r="AY31" s="100" t="n">
        <f aca="false">'Single Layer High Quality'!E468</f>
        <v>39.0597</v>
      </c>
      <c r="AZ31" s="86"/>
      <c r="BA31" s="120" t="n">
        <f aca="false">AP31/AF31</f>
        <v>0.752928862498013</v>
      </c>
      <c r="BB31" s="121" t="n">
        <f aca="false">AQ31/AG31</f>
        <v>0.82943143812709</v>
      </c>
      <c r="BC31" s="122" t="n">
        <f aca="false">AR31/AH31</f>
        <v>0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4130.2232</v>
      </c>
      <c r="F32" s="83" t="n">
        <f aca="false">Anchor!C469</f>
        <v>38.6808</v>
      </c>
      <c r="G32" s="83" t="n">
        <f aca="false">Anchor!D469</f>
        <v>40.9687</v>
      </c>
      <c r="H32" s="84" t="n">
        <f aca="false">Anchor!E469</f>
        <v>41.987</v>
      </c>
      <c r="I32" s="85"/>
      <c r="J32" s="82" t="n">
        <f aca="false">Test!B469</f>
        <v>3358.2256</v>
      </c>
      <c r="K32" s="83" t="n">
        <f aca="false">Test!C469</f>
        <v>38.6185</v>
      </c>
      <c r="L32" s="83" t="n">
        <f aca="false">Test!D469</f>
        <v>40.8873</v>
      </c>
      <c r="M32" s="84" t="n">
        <f aca="false">Test!E469</f>
        <v>41.9067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69</f>
        <v>3864.6216</v>
      </c>
      <c r="AC32" s="83" t="n">
        <f aca="false">Anchor!G469</f>
        <v>40.1433</v>
      </c>
      <c r="AD32" s="83" t="n">
        <f aca="false">Anchor!H469</f>
        <v>41.8193</v>
      </c>
      <c r="AE32" s="83" t="n">
        <f aca="false">Anchor!I469</f>
        <v>42.9734</v>
      </c>
      <c r="AF32" s="82" t="n">
        <f aca="false">Anchor!J469</f>
        <v>35024.74</v>
      </c>
      <c r="AG32" s="83" t="n">
        <f aca="false">Anchor!K469</f>
        <v>57.08</v>
      </c>
      <c r="AH32" s="83" t="n">
        <f aca="false">Anchor!L469</f>
        <v>839</v>
      </c>
      <c r="AI32" s="90" t="n">
        <f aca="false">AF32/3600</f>
        <v>9.72909444444444</v>
      </c>
      <c r="AJ32" s="91" t="n">
        <f aca="false">E32+AB32</f>
        <v>7994.8448</v>
      </c>
      <c r="AK32" s="191"/>
      <c r="AL32" s="82" t="n">
        <f aca="false">Test!F469</f>
        <v>3864.6216</v>
      </c>
      <c r="AM32" s="83" t="n">
        <f aca="false">Test!G469</f>
        <v>40.1433</v>
      </c>
      <c r="AN32" s="83" t="n">
        <f aca="false">Test!H469</f>
        <v>41.8193</v>
      </c>
      <c r="AO32" s="83" t="n">
        <f aca="false">Test!I469</f>
        <v>42.9734</v>
      </c>
      <c r="AP32" s="82" t="n">
        <f aca="false">Test!J469</f>
        <v>26357.91</v>
      </c>
      <c r="AQ32" s="83" t="n">
        <f aca="false">Test!K469</f>
        <v>45.64</v>
      </c>
      <c r="AR32" s="83" t="n">
        <f aca="false">Test!L469</f>
        <v>0</v>
      </c>
      <c r="AS32" s="90" t="n">
        <f aca="false">AP32/3600</f>
        <v>7.32164166666667</v>
      </c>
      <c r="AT32" s="91" t="n">
        <f aca="false">J32+AL32</f>
        <v>7222.8472</v>
      </c>
      <c r="AU32" s="86"/>
      <c r="AV32" s="82" t="n">
        <f aca="false">'Single Layer High Quality'!B469</f>
        <v>5429.5272</v>
      </c>
      <c r="AW32" s="83" t="n">
        <f aca="false">'Single Layer High Quality'!C469</f>
        <v>38.7434</v>
      </c>
      <c r="AX32" s="83" t="n">
        <f aca="false">'Single Layer High Quality'!D469</f>
        <v>41.0556</v>
      </c>
      <c r="AY32" s="84" t="n">
        <f aca="false">'Single Layer High Quality'!E469</f>
        <v>42.0934</v>
      </c>
      <c r="AZ32" s="86"/>
      <c r="BA32" s="92" t="n">
        <f aca="false">AP32/AF32</f>
        <v>0.752551196668412</v>
      </c>
      <c r="BB32" s="93" t="n">
        <f aca="false">AQ32/AG32</f>
        <v>0.79957953749124</v>
      </c>
      <c r="BC32" s="94" t="n">
        <f aca="false">AR32/AH32</f>
        <v>0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1802.6032</v>
      </c>
      <c r="F33" s="99" t="n">
        <f aca="false">Anchor!C470</f>
        <v>36.3378</v>
      </c>
      <c r="G33" s="99" t="n">
        <f aca="false">Anchor!D470</f>
        <v>39.2299</v>
      </c>
      <c r="H33" s="100" t="n">
        <f aca="false">Anchor!E470</f>
        <v>40.291</v>
      </c>
      <c r="I33" s="85"/>
      <c r="J33" s="98" t="n">
        <f aca="false">Test!B470</f>
        <v>1407.6136</v>
      </c>
      <c r="K33" s="99" t="n">
        <f aca="false">Test!C470</f>
        <v>36.2747</v>
      </c>
      <c r="L33" s="99" t="n">
        <f aca="false">Test!D470</f>
        <v>39.1608</v>
      </c>
      <c r="M33" s="100" t="n">
        <f aca="false">Test!E470</f>
        <v>40.2335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70</f>
        <v>1941.3864</v>
      </c>
      <c r="AC33" s="99" t="n">
        <f aca="false">Anchor!G470</f>
        <v>37.3078</v>
      </c>
      <c r="AD33" s="99" t="n">
        <f aca="false">Anchor!H470</f>
        <v>39.8329</v>
      </c>
      <c r="AE33" s="99" t="n">
        <f aca="false">Anchor!I470</f>
        <v>41.2153</v>
      </c>
      <c r="AF33" s="98" t="n">
        <f aca="false">Anchor!J470</f>
        <v>30528.63</v>
      </c>
      <c r="AG33" s="99" t="n">
        <f aca="false">Anchor!K470</f>
        <v>49.54</v>
      </c>
      <c r="AH33" s="99" t="n">
        <f aca="false">Anchor!L470</f>
        <v>839</v>
      </c>
      <c r="AI33" s="104" t="n">
        <f aca="false">AF33/3600</f>
        <v>8.480175</v>
      </c>
      <c r="AJ33" s="105" t="n">
        <f aca="false">E33+AB33</f>
        <v>3743.9896</v>
      </c>
      <c r="AK33" s="191"/>
      <c r="AL33" s="98" t="n">
        <f aca="false">Test!F470</f>
        <v>1941.3864</v>
      </c>
      <c r="AM33" s="99" t="n">
        <f aca="false">Test!G470</f>
        <v>37.3078</v>
      </c>
      <c r="AN33" s="99" t="n">
        <f aca="false">Test!H470</f>
        <v>39.8329</v>
      </c>
      <c r="AO33" s="99" t="n">
        <f aca="false">Test!I470</f>
        <v>41.2153</v>
      </c>
      <c r="AP33" s="98" t="n">
        <f aca="false">Test!J470</f>
        <v>22685.07</v>
      </c>
      <c r="AQ33" s="99" t="n">
        <f aca="false">Test!K470</f>
        <v>42.16</v>
      </c>
      <c r="AR33" s="99" t="n">
        <f aca="false">Test!L470</f>
        <v>0</v>
      </c>
      <c r="AS33" s="104" t="n">
        <f aca="false">AP33/3600</f>
        <v>6.30140833333333</v>
      </c>
      <c r="AT33" s="105" t="n">
        <f aca="false">J33+AL33</f>
        <v>3349</v>
      </c>
      <c r="AU33" s="86"/>
      <c r="AV33" s="98" t="n">
        <f aca="false">'Single Layer High Quality'!B470</f>
        <v>2652.4056</v>
      </c>
      <c r="AW33" s="99" t="n">
        <f aca="false">'Single Layer High Quality'!C470</f>
        <v>36.4233</v>
      </c>
      <c r="AX33" s="99" t="n">
        <f aca="false">'Single Layer High Quality'!D470</f>
        <v>39.3735</v>
      </c>
      <c r="AY33" s="100" t="n">
        <f aca="false">'Single Layer High Quality'!E470</f>
        <v>40.42</v>
      </c>
      <c r="AZ33" s="86"/>
      <c r="BA33" s="106" t="n">
        <f aca="false">AP33/AF33</f>
        <v>0.743075270655775</v>
      </c>
      <c r="BB33" s="107" t="n">
        <f aca="false">AQ33/AG33</f>
        <v>0.851029471134437</v>
      </c>
      <c r="BC33" s="108" t="n">
        <f aca="false">AR33/AH33</f>
        <v>0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810.1032</v>
      </c>
      <c r="F34" s="99" t="n">
        <f aca="false">Anchor!C471</f>
        <v>34.0882</v>
      </c>
      <c r="G34" s="99" t="n">
        <f aca="false">Anchor!D471</f>
        <v>37.9967</v>
      </c>
      <c r="H34" s="100" t="n">
        <f aca="false">Anchor!E471</f>
        <v>39.2899</v>
      </c>
      <c r="I34" s="85"/>
      <c r="J34" s="98" t="n">
        <f aca="false">Test!B471</f>
        <v>629.3648</v>
      </c>
      <c r="K34" s="99" t="n">
        <f aca="false">Test!C471</f>
        <v>34.0295</v>
      </c>
      <c r="L34" s="99" t="n">
        <f aca="false">Test!D471</f>
        <v>37.9461</v>
      </c>
      <c r="M34" s="100" t="n">
        <f aca="false">Test!E471</f>
        <v>39.2534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71</f>
        <v>992.5728</v>
      </c>
      <c r="AC34" s="99" t="n">
        <f aca="false">Anchor!G471</f>
        <v>34.6962</v>
      </c>
      <c r="AD34" s="99" t="n">
        <f aca="false">Anchor!H471</f>
        <v>38.5225</v>
      </c>
      <c r="AE34" s="99" t="n">
        <f aca="false">Anchor!I471</f>
        <v>40.2323</v>
      </c>
      <c r="AF34" s="98" t="n">
        <f aca="false">Anchor!J471</f>
        <v>31739.89</v>
      </c>
      <c r="AG34" s="99" t="n">
        <f aca="false">Anchor!K471</f>
        <v>50.95</v>
      </c>
      <c r="AH34" s="99" t="n">
        <f aca="false">Anchor!L471</f>
        <v>839</v>
      </c>
      <c r="AI34" s="104" t="n">
        <f aca="false">AF34/3600</f>
        <v>8.81663611111111</v>
      </c>
      <c r="AJ34" s="105" t="n">
        <f aca="false">E34+AB34</f>
        <v>1802.676</v>
      </c>
      <c r="AK34" s="191"/>
      <c r="AL34" s="98" t="n">
        <f aca="false">Test!F471</f>
        <v>992.5728</v>
      </c>
      <c r="AM34" s="99" t="n">
        <f aca="false">Test!G471</f>
        <v>34.6962</v>
      </c>
      <c r="AN34" s="99" t="n">
        <f aca="false">Test!H471</f>
        <v>38.5225</v>
      </c>
      <c r="AO34" s="99" t="n">
        <f aca="false">Test!I471</f>
        <v>40.2323</v>
      </c>
      <c r="AP34" s="98" t="n">
        <f aca="false">Test!J471</f>
        <v>20383.71</v>
      </c>
      <c r="AQ34" s="99" t="n">
        <f aca="false">Test!K471</f>
        <v>38.77</v>
      </c>
      <c r="AR34" s="99" t="n">
        <f aca="false">Test!L471</f>
        <v>0</v>
      </c>
      <c r="AS34" s="104" t="n">
        <f aca="false">AP34/3600</f>
        <v>5.66214166666667</v>
      </c>
      <c r="AT34" s="105" t="n">
        <f aca="false">J34+AL34</f>
        <v>1621.9376</v>
      </c>
      <c r="AU34" s="86"/>
      <c r="AV34" s="98" t="n">
        <f aca="false">'Single Layer High Quality'!B471</f>
        <v>1333.4776</v>
      </c>
      <c r="AW34" s="99" t="n">
        <f aca="false">'Single Layer High Quality'!C471</f>
        <v>34.1846</v>
      </c>
      <c r="AX34" s="99" t="n">
        <f aca="false">'Single Layer High Quality'!D471</f>
        <v>38.1337</v>
      </c>
      <c r="AY34" s="100" t="n">
        <f aca="false">'Single Layer High Quality'!E471</f>
        <v>39.3838</v>
      </c>
      <c r="AZ34" s="86"/>
      <c r="BA34" s="106" t="n">
        <f aca="false">AP34/AF34</f>
        <v>0.642211110372468</v>
      </c>
      <c r="BB34" s="107" t="n">
        <f aca="false">AQ34/AG34</f>
        <v>0.760942100098136</v>
      </c>
      <c r="BC34" s="108" t="n">
        <f aca="false">AR34/AH34</f>
        <v>0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398.66</v>
      </c>
      <c r="F35" s="113" t="n">
        <f aca="false">Anchor!C472</f>
        <v>31.9895</v>
      </c>
      <c r="G35" s="113" t="n">
        <f aca="false">Anchor!D472</f>
        <v>37.1734</v>
      </c>
      <c r="H35" s="114" t="n">
        <f aca="false">Anchor!E472</f>
        <v>38.7072</v>
      </c>
      <c r="I35" s="85"/>
      <c r="J35" s="112" t="n">
        <f aca="false">Test!B472</f>
        <v>332.8824</v>
      </c>
      <c r="K35" s="113" t="n">
        <f aca="false">Test!C472</f>
        <v>31.9452</v>
      </c>
      <c r="L35" s="113" t="n">
        <f aca="false">Test!D472</f>
        <v>37.1434</v>
      </c>
      <c r="M35" s="114" t="n">
        <f aca="false">Test!E472</f>
        <v>38.688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72</f>
        <v>495.5392</v>
      </c>
      <c r="AC35" s="113" t="n">
        <f aca="false">Anchor!G472</f>
        <v>32.2796</v>
      </c>
      <c r="AD35" s="113" t="n">
        <f aca="false">Anchor!H472</f>
        <v>37.2818</v>
      </c>
      <c r="AE35" s="113" t="n">
        <f aca="false">Anchor!I472</f>
        <v>39.3835</v>
      </c>
      <c r="AF35" s="112" t="n">
        <f aca="false">Anchor!J472</f>
        <v>29161.51</v>
      </c>
      <c r="AG35" s="113" t="n">
        <f aca="false">Anchor!K472</f>
        <v>47.14</v>
      </c>
      <c r="AH35" s="113" t="n">
        <f aca="false">Anchor!L472</f>
        <v>839</v>
      </c>
      <c r="AI35" s="118" t="n">
        <f aca="false">AF35/3600</f>
        <v>8.10041944444444</v>
      </c>
      <c r="AJ35" s="119" t="n">
        <f aca="false">E35+AB35</f>
        <v>894.1992</v>
      </c>
      <c r="AK35" s="191"/>
      <c r="AL35" s="112" t="n">
        <f aca="false">Test!F472</f>
        <v>495.5392</v>
      </c>
      <c r="AM35" s="113" t="n">
        <f aca="false">Test!G472</f>
        <v>32.2796</v>
      </c>
      <c r="AN35" s="113" t="n">
        <f aca="false">Test!H472</f>
        <v>37.2818</v>
      </c>
      <c r="AO35" s="113" t="n">
        <f aca="false">Test!I472</f>
        <v>39.3835</v>
      </c>
      <c r="AP35" s="112" t="n">
        <f aca="false">Test!J472</f>
        <v>18950.05</v>
      </c>
      <c r="AQ35" s="113" t="n">
        <f aca="false">Test!K472</f>
        <v>32.99</v>
      </c>
      <c r="AR35" s="113" t="n">
        <f aca="false">Test!L472</f>
        <v>0</v>
      </c>
      <c r="AS35" s="118" t="n">
        <f aca="false">AP35/3600</f>
        <v>5.26390277777778</v>
      </c>
      <c r="AT35" s="119" t="n">
        <f aca="false">J35+AL35</f>
        <v>828.4216</v>
      </c>
      <c r="AU35" s="86"/>
      <c r="AV35" s="112" t="n">
        <f aca="false">'Single Layer High Quality'!B472</f>
        <v>686.4816</v>
      </c>
      <c r="AW35" s="113" t="n">
        <f aca="false">'Single Layer High Quality'!C472</f>
        <v>32.097</v>
      </c>
      <c r="AX35" s="113" t="n">
        <f aca="false">'Single Layer High Quality'!D472</f>
        <v>37.324</v>
      </c>
      <c r="AY35" s="114" t="n">
        <f aca="false">'Single Layer High Quality'!E472</f>
        <v>38.8161</v>
      </c>
      <c r="AZ35" s="86"/>
      <c r="BA35" s="120" t="n">
        <f aca="false">AP35/AF35</f>
        <v>0.64983089010137</v>
      </c>
      <c r="BB35" s="121" t="n">
        <f aca="false">AQ35/AG35</f>
        <v>0.699830292745015</v>
      </c>
      <c r="BC35" s="122" t="n">
        <f aca="false">AR35/AH35</f>
        <v>0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88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17560.7624</v>
      </c>
      <c r="F36" s="83" t="n">
        <f aca="false">Anchor!C473</f>
        <v>38.6772</v>
      </c>
      <c r="G36" s="83" t="n">
        <f aca="false">Anchor!D473</f>
        <v>40.1087</v>
      </c>
      <c r="H36" s="84" t="n">
        <f aca="false">Anchor!E473</f>
        <v>43.1496</v>
      </c>
      <c r="I36" s="85"/>
      <c r="J36" s="82" t="n">
        <f aca="false">Test!B473</f>
        <v>16614.1944</v>
      </c>
      <c r="K36" s="83" t="n">
        <f aca="false">Test!C473</f>
        <v>38.6642</v>
      </c>
      <c r="L36" s="83" t="n">
        <f aca="false">Test!D473</f>
        <v>40.1026</v>
      </c>
      <c r="M36" s="84" t="n">
        <f aca="false">Test!E473</f>
        <v>43.0895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73</f>
        <v>7073.6208</v>
      </c>
      <c r="AC36" s="83" t="n">
        <f aca="false">Anchor!G473</f>
        <v>40.5482</v>
      </c>
      <c r="AD36" s="83" t="n">
        <f aca="false">Anchor!H473</f>
        <v>41.9316</v>
      </c>
      <c r="AE36" s="83" t="n">
        <f aca="false">Anchor!I473</f>
        <v>43.8353</v>
      </c>
      <c r="AF36" s="82" t="n">
        <f aca="false">Anchor!J473</f>
        <v>76280.67</v>
      </c>
      <c r="AG36" s="83" t="n">
        <f aca="false">Anchor!K473</f>
        <v>101.65</v>
      </c>
      <c r="AH36" s="83" t="n">
        <f aca="false">Anchor!L473</f>
        <v>839</v>
      </c>
      <c r="AI36" s="90" t="n">
        <f aca="false">AF36/3600</f>
        <v>21.189075</v>
      </c>
      <c r="AJ36" s="91" t="n">
        <f aca="false">E36+AB36</f>
        <v>24634.3832</v>
      </c>
      <c r="AK36" s="191"/>
      <c r="AL36" s="82" t="n">
        <f aca="false">Test!F473</f>
        <v>7073.6208</v>
      </c>
      <c r="AM36" s="83" t="n">
        <f aca="false">Test!G473</f>
        <v>40.5482</v>
      </c>
      <c r="AN36" s="83" t="n">
        <f aca="false">Test!H473</f>
        <v>41.9316</v>
      </c>
      <c r="AO36" s="83" t="n">
        <f aca="false">Test!I473</f>
        <v>43.8353</v>
      </c>
      <c r="AP36" s="82" t="n">
        <f aca="false">Test!J473</f>
        <v>60369.54</v>
      </c>
      <c r="AQ36" s="83" t="n">
        <f aca="false">Test!K473</f>
        <v>98.14</v>
      </c>
      <c r="AR36" s="83" t="n">
        <f aca="false">Test!L473</f>
        <v>0</v>
      </c>
      <c r="AS36" s="90" t="n">
        <f aca="false">AP36/3600</f>
        <v>16.7693166666667</v>
      </c>
      <c r="AT36" s="91" t="n">
        <f aca="false">J36+AL36</f>
        <v>23687.8152</v>
      </c>
      <c r="AU36" s="86"/>
      <c r="AV36" s="98" t="n">
        <f aca="false">'Single Layer High Quality'!B473</f>
        <v>20028.1032</v>
      </c>
      <c r="AW36" s="99" t="n">
        <f aca="false">'Single Layer High Quality'!C473</f>
        <v>38.6889</v>
      </c>
      <c r="AX36" s="99" t="n">
        <f aca="false">'Single Layer High Quality'!D473</f>
        <v>40.0968</v>
      </c>
      <c r="AY36" s="100" t="n">
        <f aca="false">'Single Layer High Quality'!E473</f>
        <v>43.3622</v>
      </c>
      <c r="AZ36" s="86"/>
      <c r="BA36" s="92" t="n">
        <f aca="false">AP36/AF36</f>
        <v>0.791413342331681</v>
      </c>
      <c r="BB36" s="93" t="n">
        <f aca="false">AQ36/AG36</f>
        <v>0.965469749139203</v>
      </c>
      <c r="BC36" s="94" t="n">
        <f aca="false">AR36/AH36</f>
        <v>0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5517.0272</v>
      </c>
      <c r="F37" s="99" t="n">
        <f aca="false">Anchor!C474</f>
        <v>37.0662</v>
      </c>
      <c r="G37" s="99" t="n">
        <f aca="false">Anchor!D474</f>
        <v>39.0271</v>
      </c>
      <c r="H37" s="100" t="n">
        <f aca="false">Anchor!E474</f>
        <v>41.5931</v>
      </c>
      <c r="I37" s="85"/>
      <c r="J37" s="98" t="n">
        <f aca="false">Test!B474</f>
        <v>5075.7928</v>
      </c>
      <c r="K37" s="99" t="n">
        <f aca="false">Test!C474</f>
        <v>37.0423</v>
      </c>
      <c r="L37" s="99" t="n">
        <f aca="false">Test!D474</f>
        <v>39.0055</v>
      </c>
      <c r="M37" s="100" t="n">
        <f aca="false">Test!E474</f>
        <v>41.5498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74</f>
        <v>3692.9888</v>
      </c>
      <c r="AC37" s="99" t="n">
        <f aca="false">Anchor!G474</f>
        <v>38.058</v>
      </c>
      <c r="AD37" s="99" t="n">
        <f aca="false">Anchor!H474</f>
        <v>40.5518</v>
      </c>
      <c r="AE37" s="99" t="n">
        <f aca="false">Anchor!I474</f>
        <v>41.8535</v>
      </c>
      <c r="AF37" s="98" t="n">
        <f aca="false">Anchor!J474</f>
        <v>66374.04</v>
      </c>
      <c r="AG37" s="99" t="n">
        <f aca="false">Anchor!K474</f>
        <v>96.4</v>
      </c>
      <c r="AH37" s="99" t="n">
        <f aca="false">Anchor!L474</f>
        <v>839</v>
      </c>
      <c r="AI37" s="104" t="n">
        <f aca="false">AF37/3600</f>
        <v>18.4372333333333</v>
      </c>
      <c r="AJ37" s="105" t="n">
        <f aca="false">E37+AB37</f>
        <v>9210.016</v>
      </c>
      <c r="AK37" s="191"/>
      <c r="AL37" s="98" t="n">
        <f aca="false">Test!F474</f>
        <v>3692.9888</v>
      </c>
      <c r="AM37" s="99" t="n">
        <f aca="false">Test!G474</f>
        <v>38.058</v>
      </c>
      <c r="AN37" s="99" t="n">
        <f aca="false">Test!H474</f>
        <v>40.5518</v>
      </c>
      <c r="AO37" s="99" t="n">
        <f aca="false">Test!I474</f>
        <v>41.8535</v>
      </c>
      <c r="AP37" s="98" t="n">
        <f aca="false">Test!J474</f>
        <v>49822.06</v>
      </c>
      <c r="AQ37" s="99" t="n">
        <f aca="false">Test!K474</f>
        <v>75.97</v>
      </c>
      <c r="AR37" s="99" t="n">
        <f aca="false">Test!L474</f>
        <v>0</v>
      </c>
      <c r="AS37" s="104" t="n">
        <f aca="false">AP37/3600</f>
        <v>13.8394611111111</v>
      </c>
      <c r="AT37" s="105" t="n">
        <f aca="false">J37+AL37</f>
        <v>8768.7816</v>
      </c>
      <c r="AU37" s="86"/>
      <c r="AV37" s="98" t="n">
        <f aca="false">'Single Layer High Quality'!B474</f>
        <v>6897.8488</v>
      </c>
      <c r="AW37" s="99" t="n">
        <f aca="false">'Single Layer High Quality'!C474</f>
        <v>37.1056</v>
      </c>
      <c r="AX37" s="99" t="n">
        <f aca="false">'Single Layer High Quality'!D474</f>
        <v>39.0804</v>
      </c>
      <c r="AY37" s="100" t="n">
        <f aca="false">'Single Layer High Quality'!E474</f>
        <v>41.7593</v>
      </c>
      <c r="AZ37" s="86"/>
      <c r="BA37" s="106" t="n">
        <f aca="false">AP37/AF37</f>
        <v>0.750625696431918</v>
      </c>
      <c r="BB37" s="107" t="n">
        <f aca="false">AQ37/AG37</f>
        <v>0.788070539419087</v>
      </c>
      <c r="BC37" s="108" t="n">
        <f aca="false">AR37/AH37</f>
        <v>0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2669.4704</v>
      </c>
      <c r="F38" s="99" t="n">
        <f aca="false">Anchor!C475</f>
        <v>35.3709</v>
      </c>
      <c r="G38" s="99" t="n">
        <f aca="false">Anchor!D475</f>
        <v>38.3112</v>
      </c>
      <c r="H38" s="100" t="n">
        <f aca="false">Anchor!E475</f>
        <v>40.3791</v>
      </c>
      <c r="I38" s="85"/>
      <c r="J38" s="98" t="n">
        <f aca="false">Test!B475</f>
        <v>2477.6</v>
      </c>
      <c r="K38" s="99" t="n">
        <f aca="false">Test!C475</f>
        <v>35.3321</v>
      </c>
      <c r="L38" s="99" t="n">
        <f aca="false">Test!D475</f>
        <v>38.2925</v>
      </c>
      <c r="M38" s="100" t="n">
        <f aca="false">Test!E475</f>
        <v>40.3352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75</f>
        <v>2029.1696</v>
      </c>
      <c r="AC38" s="99" t="n">
        <f aca="false">Anchor!G475</f>
        <v>35.6248</v>
      </c>
      <c r="AD38" s="99" t="n">
        <f aca="false">Anchor!H475</f>
        <v>39.5194</v>
      </c>
      <c r="AE38" s="99" t="n">
        <f aca="false">Anchor!I475</f>
        <v>40.4013</v>
      </c>
      <c r="AF38" s="98" t="n">
        <f aca="false">Anchor!J475</f>
        <v>67360.32</v>
      </c>
      <c r="AG38" s="99" t="n">
        <f aca="false">Anchor!K475</f>
        <v>97.12</v>
      </c>
      <c r="AH38" s="99" t="n">
        <f aca="false">Anchor!L475</f>
        <v>839</v>
      </c>
      <c r="AI38" s="104" t="n">
        <f aca="false">AF38/3600</f>
        <v>18.7112</v>
      </c>
      <c r="AJ38" s="105" t="n">
        <f aca="false">E38+AB38</f>
        <v>4698.64</v>
      </c>
      <c r="AK38" s="191"/>
      <c r="AL38" s="98" t="n">
        <f aca="false">Test!F475</f>
        <v>2029.1696</v>
      </c>
      <c r="AM38" s="99" t="n">
        <f aca="false">Test!G475</f>
        <v>35.6248</v>
      </c>
      <c r="AN38" s="99" t="n">
        <f aca="false">Test!H475</f>
        <v>39.5194</v>
      </c>
      <c r="AO38" s="99" t="n">
        <f aca="false">Test!I475</f>
        <v>40.4013</v>
      </c>
      <c r="AP38" s="98" t="n">
        <f aca="false">Test!J475</f>
        <v>44966.87</v>
      </c>
      <c r="AQ38" s="99" t="n">
        <f aca="false">Test!K475</f>
        <v>71.32</v>
      </c>
      <c r="AR38" s="99" t="n">
        <f aca="false">Test!L475</f>
        <v>0</v>
      </c>
      <c r="AS38" s="104" t="n">
        <f aca="false">AP38/3600</f>
        <v>12.4907972222222</v>
      </c>
      <c r="AT38" s="105" t="n">
        <f aca="false">J38+AL38</f>
        <v>4506.7696</v>
      </c>
      <c r="AU38" s="86"/>
      <c r="AV38" s="98" t="n">
        <f aca="false">'Single Layer High Quality'!B475</f>
        <v>3522.0592</v>
      </c>
      <c r="AW38" s="99" t="n">
        <f aca="false">'Single Layer High Quality'!C475</f>
        <v>35.4542</v>
      </c>
      <c r="AX38" s="99" t="n">
        <f aca="false">'Single Layer High Quality'!D475</f>
        <v>38.4112</v>
      </c>
      <c r="AY38" s="100" t="n">
        <f aca="false">'Single Layer High Quality'!E475</f>
        <v>40.5722</v>
      </c>
      <c r="AZ38" s="86"/>
      <c r="BA38" s="106" t="n">
        <f aca="false">AP38/AF38</f>
        <v>0.667557250321851</v>
      </c>
      <c r="BB38" s="107" t="n">
        <f aca="false">AQ38/AG38</f>
        <v>0.734349258649094</v>
      </c>
      <c r="BC38" s="108" t="n">
        <f aca="false">AR38/AH38</f>
        <v>0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1429.3632</v>
      </c>
      <c r="F39" s="113" t="n">
        <f aca="false">Anchor!C476</f>
        <v>33.5188</v>
      </c>
      <c r="G39" s="113" t="n">
        <f aca="false">Anchor!D476</f>
        <v>37.4679</v>
      </c>
      <c r="H39" s="114" t="n">
        <f aca="false">Anchor!E476</f>
        <v>38.9876</v>
      </c>
      <c r="I39" s="85"/>
      <c r="J39" s="112" t="n">
        <f aca="false">Test!B476</f>
        <v>1354.844</v>
      </c>
      <c r="K39" s="113" t="n">
        <f aca="false">Test!C476</f>
        <v>33.472</v>
      </c>
      <c r="L39" s="113" t="n">
        <f aca="false">Test!D476</f>
        <v>37.4459</v>
      </c>
      <c r="M39" s="114" t="n">
        <f aca="false">Test!E476</f>
        <v>38.9597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76</f>
        <v>1114.6224</v>
      </c>
      <c r="AC39" s="113" t="n">
        <f aca="false">Anchor!G476</f>
        <v>33.2244</v>
      </c>
      <c r="AD39" s="113" t="n">
        <f aca="false">Anchor!H476</f>
        <v>38.2931</v>
      </c>
      <c r="AE39" s="113" t="n">
        <f aca="false">Anchor!I476</f>
        <v>38.7698</v>
      </c>
      <c r="AF39" s="112" t="n">
        <f aca="false">Anchor!J476</f>
        <v>53937.59</v>
      </c>
      <c r="AG39" s="113" t="n">
        <f aca="false">Anchor!K476</f>
        <v>83.23</v>
      </c>
      <c r="AH39" s="113" t="n">
        <f aca="false">Anchor!L476</f>
        <v>839</v>
      </c>
      <c r="AI39" s="118" t="n">
        <f aca="false">AF39/3600</f>
        <v>14.9826638888889</v>
      </c>
      <c r="AJ39" s="119" t="n">
        <f aca="false">E39+AB39</f>
        <v>2543.9856</v>
      </c>
      <c r="AK39" s="191"/>
      <c r="AL39" s="112" t="n">
        <f aca="false">Test!F476</f>
        <v>1114.6224</v>
      </c>
      <c r="AM39" s="113" t="n">
        <f aca="false">Test!G476</f>
        <v>33.2244</v>
      </c>
      <c r="AN39" s="113" t="n">
        <f aca="false">Test!H476</f>
        <v>38.2931</v>
      </c>
      <c r="AO39" s="113" t="n">
        <f aca="false">Test!I476</f>
        <v>38.7698</v>
      </c>
      <c r="AP39" s="112" t="n">
        <f aca="false">Test!J476</f>
        <v>41270.62</v>
      </c>
      <c r="AQ39" s="113" t="n">
        <f aca="false">Test!K476</f>
        <v>71.25</v>
      </c>
      <c r="AR39" s="113" t="n">
        <f aca="false">Test!L476</f>
        <v>0</v>
      </c>
      <c r="AS39" s="118" t="n">
        <f aca="false">AP39/3600</f>
        <v>11.4640611111111</v>
      </c>
      <c r="AT39" s="119" t="n">
        <f aca="false">J39+AL39</f>
        <v>2469.4664</v>
      </c>
      <c r="AU39" s="86"/>
      <c r="AV39" s="98" t="n">
        <f aca="false">'Single Layer High Quality'!B476</f>
        <v>1930.3456</v>
      </c>
      <c r="AW39" s="99" t="n">
        <f aca="false">'Single Layer High Quality'!C476</f>
        <v>33.6452</v>
      </c>
      <c r="AX39" s="99" t="n">
        <f aca="false">'Single Layer High Quality'!D476</f>
        <v>37.5831</v>
      </c>
      <c r="AY39" s="100" t="n">
        <f aca="false">'Single Layer High Quality'!E476</f>
        <v>39.2453</v>
      </c>
      <c r="AZ39" s="86"/>
      <c r="BA39" s="120" t="n">
        <f aca="false">AP39/AF39</f>
        <v>0.765155061618437</v>
      </c>
      <c r="BB39" s="121" t="n">
        <f aca="false">AQ39/AG39</f>
        <v>0.856061516280187</v>
      </c>
      <c r="BC39" s="122" t="n">
        <f aca="false">AR39/AH39</f>
        <v>0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7835.5664</v>
      </c>
      <c r="F40" s="83" t="n">
        <f aca="false">Anchor!C477</f>
        <v>37.8433</v>
      </c>
      <c r="G40" s="83" t="n">
        <f aca="false">Anchor!D477</f>
        <v>39.5353</v>
      </c>
      <c r="H40" s="84" t="n">
        <f aca="false">Anchor!E477</f>
        <v>42.4309</v>
      </c>
      <c r="I40" s="85"/>
      <c r="J40" s="82" t="n">
        <f aca="false">Test!B477</f>
        <v>6321.2232</v>
      </c>
      <c r="K40" s="83" t="n">
        <f aca="false">Test!C477</f>
        <v>37.8032</v>
      </c>
      <c r="L40" s="83" t="n">
        <f aca="false">Test!D477</f>
        <v>39.5079</v>
      </c>
      <c r="M40" s="84" t="n">
        <f aca="false">Test!E477</f>
        <v>42.3605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77</f>
        <v>7073.6208</v>
      </c>
      <c r="AC40" s="83" t="n">
        <f aca="false">Anchor!G477</f>
        <v>40.5482</v>
      </c>
      <c r="AD40" s="83" t="n">
        <f aca="false">Anchor!H477</f>
        <v>41.9316</v>
      </c>
      <c r="AE40" s="83" t="n">
        <f aca="false">Anchor!I477</f>
        <v>43.8353</v>
      </c>
      <c r="AF40" s="82" t="n">
        <f aca="false">Anchor!J477</f>
        <v>79689.58</v>
      </c>
      <c r="AG40" s="83" t="n">
        <f aca="false">Anchor!K477</f>
        <v>114.54</v>
      </c>
      <c r="AH40" s="83" t="n">
        <f aca="false">Anchor!L477</f>
        <v>839</v>
      </c>
      <c r="AI40" s="90" t="n">
        <f aca="false">AF40/3600</f>
        <v>22.1359944444444</v>
      </c>
      <c r="AJ40" s="91" t="n">
        <f aca="false">E40+AB40</f>
        <v>14909.1872</v>
      </c>
      <c r="AK40" s="191"/>
      <c r="AL40" s="82" t="n">
        <f aca="false">Test!F477</f>
        <v>7073.6208</v>
      </c>
      <c r="AM40" s="83" t="n">
        <f aca="false">Test!G477</f>
        <v>40.5482</v>
      </c>
      <c r="AN40" s="83" t="n">
        <f aca="false">Test!H477</f>
        <v>41.9316</v>
      </c>
      <c r="AO40" s="83" t="n">
        <f aca="false">Test!I477</f>
        <v>43.8353</v>
      </c>
      <c r="AP40" s="82" t="n">
        <f aca="false">Test!J477</f>
        <v>52897.2</v>
      </c>
      <c r="AQ40" s="83" t="n">
        <f aca="false">Test!K477</f>
        <v>79.88</v>
      </c>
      <c r="AR40" s="83" t="n">
        <f aca="false">Test!L477</f>
        <v>0</v>
      </c>
      <c r="AS40" s="90" t="n">
        <f aca="false">AP40/3600</f>
        <v>14.6936666666667</v>
      </c>
      <c r="AT40" s="91" t="n">
        <f aca="false">J40+AL40</f>
        <v>13394.844</v>
      </c>
      <c r="AU40" s="86"/>
      <c r="AV40" s="82" t="n">
        <f aca="false">'Single Layer High Quality'!B477</f>
        <v>10950.2712</v>
      </c>
      <c r="AW40" s="83" t="n">
        <f aca="false">'Single Layer High Quality'!C477</f>
        <v>37.8908</v>
      </c>
      <c r="AX40" s="83" t="n">
        <f aca="false">'Single Layer High Quality'!D477</f>
        <v>39.5228</v>
      </c>
      <c r="AY40" s="84" t="n">
        <f aca="false">'Single Layer High Quality'!E477</f>
        <v>42.5633</v>
      </c>
      <c r="AZ40" s="86"/>
      <c r="BA40" s="92" t="n">
        <f aca="false">AP40/AF40</f>
        <v>0.663790673761864</v>
      </c>
      <c r="BB40" s="93" t="n">
        <f aca="false">AQ40/AG40</f>
        <v>0.697398288807403</v>
      </c>
      <c r="BC40" s="94" t="n">
        <f aca="false">AR40/AH40</f>
        <v>0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2876.44</v>
      </c>
      <c r="F41" s="99" t="n">
        <f aca="false">Anchor!C478</f>
        <v>36.2041</v>
      </c>
      <c r="G41" s="99" t="n">
        <f aca="false">Anchor!D478</f>
        <v>38.5993</v>
      </c>
      <c r="H41" s="100" t="n">
        <f aca="false">Anchor!E478</f>
        <v>40.8812</v>
      </c>
      <c r="I41" s="85"/>
      <c r="J41" s="98" t="n">
        <f aca="false">Test!B478</f>
        <v>2174.492</v>
      </c>
      <c r="K41" s="99" t="n">
        <f aca="false">Test!C478</f>
        <v>36.1617</v>
      </c>
      <c r="L41" s="99" t="n">
        <f aca="false">Test!D478</f>
        <v>38.5714</v>
      </c>
      <c r="M41" s="100" t="n">
        <f aca="false">Test!E478</f>
        <v>40.8195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78</f>
        <v>3692.9888</v>
      </c>
      <c r="AC41" s="99" t="n">
        <f aca="false">Anchor!G478</f>
        <v>38.058</v>
      </c>
      <c r="AD41" s="99" t="n">
        <f aca="false">Anchor!H478</f>
        <v>40.5518</v>
      </c>
      <c r="AE41" s="99" t="n">
        <f aca="false">Anchor!I478</f>
        <v>41.8535</v>
      </c>
      <c r="AF41" s="98" t="n">
        <f aca="false">Anchor!J478</f>
        <v>61836.08</v>
      </c>
      <c r="AG41" s="99" t="n">
        <f aca="false">Anchor!K478</f>
        <v>94.54</v>
      </c>
      <c r="AH41" s="99" t="n">
        <f aca="false">Anchor!L478</f>
        <v>839</v>
      </c>
      <c r="AI41" s="104" t="n">
        <f aca="false">AF41/3600</f>
        <v>17.1766888888889</v>
      </c>
      <c r="AJ41" s="105" t="n">
        <f aca="false">E41+AB41</f>
        <v>6569.4288</v>
      </c>
      <c r="AK41" s="191"/>
      <c r="AL41" s="98" t="n">
        <f aca="false">Test!F478</f>
        <v>3692.9888</v>
      </c>
      <c r="AM41" s="99" t="n">
        <f aca="false">Test!G478</f>
        <v>38.058</v>
      </c>
      <c r="AN41" s="99" t="n">
        <f aca="false">Test!H478</f>
        <v>40.5518</v>
      </c>
      <c r="AO41" s="99" t="n">
        <f aca="false">Test!I478</f>
        <v>41.8535</v>
      </c>
      <c r="AP41" s="98" t="n">
        <f aca="false">Test!J478</f>
        <v>45982.79</v>
      </c>
      <c r="AQ41" s="99" t="n">
        <f aca="false">Test!K478</f>
        <v>69.63</v>
      </c>
      <c r="AR41" s="99" t="n">
        <f aca="false">Test!L478</f>
        <v>0</v>
      </c>
      <c r="AS41" s="104" t="n">
        <f aca="false">AP41/3600</f>
        <v>12.7729972222222</v>
      </c>
      <c r="AT41" s="105" t="n">
        <f aca="false">J41+AL41</f>
        <v>5867.4808</v>
      </c>
      <c r="AU41" s="86"/>
      <c r="AV41" s="98" t="n">
        <f aca="false">'Single Layer High Quality'!B478</f>
        <v>4814.6352</v>
      </c>
      <c r="AW41" s="99" t="n">
        <f aca="false">'Single Layer High Quality'!C478</f>
        <v>36.2882</v>
      </c>
      <c r="AX41" s="99" t="n">
        <f aca="false">'Single Layer High Quality'!D478</f>
        <v>38.6645</v>
      </c>
      <c r="AY41" s="100" t="n">
        <f aca="false">'Single Layer High Quality'!E478</f>
        <v>41.0362</v>
      </c>
      <c r="AZ41" s="86"/>
      <c r="BA41" s="106" t="n">
        <f aca="false">AP41/AF41</f>
        <v>0.743623948995473</v>
      </c>
      <c r="BB41" s="107" t="n">
        <f aca="false">AQ41/AG41</f>
        <v>0.736513645017982</v>
      </c>
      <c r="BC41" s="108" t="n">
        <f aca="false">AR41/AH41</f>
        <v>0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1360.1776</v>
      </c>
      <c r="F42" s="99" t="n">
        <f aca="false">Anchor!C479</f>
        <v>34.429</v>
      </c>
      <c r="G42" s="99" t="n">
        <f aca="false">Anchor!D479</f>
        <v>37.8492</v>
      </c>
      <c r="H42" s="100" t="n">
        <f aca="false">Anchor!E479</f>
        <v>39.6208</v>
      </c>
      <c r="I42" s="85"/>
      <c r="J42" s="98" t="n">
        <f aca="false">Test!B479</f>
        <v>1049.0168</v>
      </c>
      <c r="K42" s="99" t="n">
        <f aca="false">Test!C479</f>
        <v>34.3603</v>
      </c>
      <c r="L42" s="99" t="n">
        <f aca="false">Test!D479</f>
        <v>37.8217</v>
      </c>
      <c r="M42" s="100" t="n">
        <f aca="false">Test!E479</f>
        <v>39.564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79</f>
        <v>2029.1696</v>
      </c>
      <c r="AC42" s="99" t="n">
        <f aca="false">Anchor!G479</f>
        <v>35.6248</v>
      </c>
      <c r="AD42" s="99" t="n">
        <f aca="false">Anchor!H479</f>
        <v>39.5194</v>
      </c>
      <c r="AE42" s="99" t="n">
        <f aca="false">Anchor!I479</f>
        <v>40.4013</v>
      </c>
      <c r="AF42" s="98" t="n">
        <f aca="false">Anchor!J479</f>
        <v>54996.21</v>
      </c>
      <c r="AG42" s="99" t="n">
        <f aca="false">Anchor!K479</f>
        <v>88.69</v>
      </c>
      <c r="AH42" s="99" t="n">
        <f aca="false">Anchor!L479</f>
        <v>839</v>
      </c>
      <c r="AI42" s="104" t="n">
        <f aca="false">AF42/3600</f>
        <v>15.276725</v>
      </c>
      <c r="AJ42" s="105" t="n">
        <f aca="false">E42+AB42</f>
        <v>3389.3472</v>
      </c>
      <c r="AK42" s="191"/>
      <c r="AL42" s="98" t="n">
        <f aca="false">Test!F479</f>
        <v>2029.1696</v>
      </c>
      <c r="AM42" s="99" t="n">
        <f aca="false">Test!G479</f>
        <v>35.6248</v>
      </c>
      <c r="AN42" s="99" t="n">
        <f aca="false">Test!H479</f>
        <v>39.5194</v>
      </c>
      <c r="AO42" s="99" t="n">
        <f aca="false">Test!I479</f>
        <v>40.4013</v>
      </c>
      <c r="AP42" s="98" t="n">
        <f aca="false">Test!J479</f>
        <v>42052.78</v>
      </c>
      <c r="AQ42" s="99" t="n">
        <f aca="false">Test!K479</f>
        <v>69.94</v>
      </c>
      <c r="AR42" s="99" t="n">
        <f aca="false">Test!L479</f>
        <v>0</v>
      </c>
      <c r="AS42" s="104" t="n">
        <f aca="false">AP42/3600</f>
        <v>11.6813277777778</v>
      </c>
      <c r="AT42" s="105" t="n">
        <f aca="false">J42+AL42</f>
        <v>3078.1864</v>
      </c>
      <c r="AU42" s="86"/>
      <c r="AV42" s="98" t="n">
        <f aca="false">'Single Layer High Quality'!B479</f>
        <v>2571.364</v>
      </c>
      <c r="AW42" s="99" t="n">
        <f aca="false">'Single Layer High Quality'!C479</f>
        <v>34.5627</v>
      </c>
      <c r="AX42" s="99" t="n">
        <f aca="false">'Single Layer High Quality'!D479</f>
        <v>37.9406</v>
      </c>
      <c r="AY42" s="100" t="n">
        <f aca="false">'Single Layer High Quality'!E479</f>
        <v>39.7729</v>
      </c>
      <c r="AZ42" s="86"/>
      <c r="BA42" s="106" t="n">
        <f aca="false">AP42/AF42</f>
        <v>0.764648691246179</v>
      </c>
      <c r="BB42" s="107" t="n">
        <f aca="false">AQ42/AG42</f>
        <v>0.788589468936746</v>
      </c>
      <c r="BC42" s="108" t="n">
        <f aca="false">AR42/AH42</f>
        <v>0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755.2744</v>
      </c>
      <c r="F43" s="113" t="n">
        <f aca="false">Anchor!C480</f>
        <v>32.5547</v>
      </c>
      <c r="G43" s="113" t="n">
        <f aca="false">Anchor!D480</f>
        <v>37.1895</v>
      </c>
      <c r="H43" s="114" t="n">
        <f aca="false">Anchor!E480</f>
        <v>38.5534</v>
      </c>
      <c r="I43" s="85"/>
      <c r="J43" s="112" t="n">
        <f aca="false">Test!B480</f>
        <v>627.4368</v>
      </c>
      <c r="K43" s="113" t="n">
        <f aca="false">Test!C480</f>
        <v>32.4762</v>
      </c>
      <c r="L43" s="113" t="n">
        <f aca="false">Test!D480</f>
        <v>37.1511</v>
      </c>
      <c r="M43" s="114" t="n">
        <f aca="false">Test!E480</f>
        <v>38.5073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80</f>
        <v>1114.6224</v>
      </c>
      <c r="AC43" s="113" t="n">
        <f aca="false">Anchor!G480</f>
        <v>33.2244</v>
      </c>
      <c r="AD43" s="113" t="n">
        <f aca="false">Anchor!H480</f>
        <v>38.2931</v>
      </c>
      <c r="AE43" s="113" t="n">
        <f aca="false">Anchor!I480</f>
        <v>38.7698</v>
      </c>
      <c r="AF43" s="112" t="n">
        <f aca="false">Anchor!J480</f>
        <v>51646.33</v>
      </c>
      <c r="AG43" s="113" t="n">
        <f aca="false">Anchor!K480</f>
        <v>81.54</v>
      </c>
      <c r="AH43" s="113" t="n">
        <f aca="false">Anchor!L480</f>
        <v>839</v>
      </c>
      <c r="AI43" s="118" t="n">
        <f aca="false">AF43/3600</f>
        <v>14.3462027777778</v>
      </c>
      <c r="AJ43" s="119" t="n">
        <f aca="false">E43+AB43</f>
        <v>1869.8968</v>
      </c>
      <c r="AK43" s="191"/>
      <c r="AL43" s="112" t="n">
        <f aca="false">Test!F480</f>
        <v>1114.6224</v>
      </c>
      <c r="AM43" s="113" t="n">
        <f aca="false">Test!G480</f>
        <v>33.2244</v>
      </c>
      <c r="AN43" s="113" t="n">
        <f aca="false">Test!H480</f>
        <v>38.2931</v>
      </c>
      <c r="AO43" s="113" t="n">
        <f aca="false">Test!I480</f>
        <v>38.7698</v>
      </c>
      <c r="AP43" s="112" t="n">
        <f aca="false">Test!J480</f>
        <v>39474.91</v>
      </c>
      <c r="AQ43" s="113" t="n">
        <f aca="false">Test!K480</f>
        <v>62.98</v>
      </c>
      <c r="AR43" s="113" t="n">
        <f aca="false">Test!L480</f>
        <v>0</v>
      </c>
      <c r="AS43" s="118" t="n">
        <f aca="false">AP43/3600</f>
        <v>10.9652527777778</v>
      </c>
      <c r="AT43" s="119" t="n">
        <f aca="false">J43+AL43</f>
        <v>1742.0592</v>
      </c>
      <c r="AU43" s="86"/>
      <c r="AV43" s="112" t="n">
        <f aca="false">'Single Layer High Quality'!B480</f>
        <v>1469.8576</v>
      </c>
      <c r="AW43" s="113" t="n">
        <f aca="false">'Single Layer High Quality'!C480</f>
        <v>32.7301</v>
      </c>
      <c r="AX43" s="113" t="n">
        <f aca="false">'Single Layer High Quality'!D480</f>
        <v>37.3568</v>
      </c>
      <c r="AY43" s="114" t="n">
        <f aca="false">'Single Layer High Quality'!E480</f>
        <v>38.8176</v>
      </c>
      <c r="AZ43" s="86"/>
      <c r="BA43" s="120" t="n">
        <f aca="false">AP43/AF43</f>
        <v>0.764331366817352</v>
      </c>
      <c r="BB43" s="121" t="n">
        <f aca="false">AQ43/AG43</f>
        <v>0.772381653176355</v>
      </c>
      <c r="BC43" s="122" t="n">
        <f aca="false">AR43/AH43</f>
        <v>0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89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16290.8688</v>
      </c>
      <c r="F44" s="83" t="n">
        <f aca="false">Anchor!C481</f>
        <v>39.3828</v>
      </c>
      <c r="G44" s="83" t="n">
        <f aca="false">Anchor!D481</f>
        <v>43.501</v>
      </c>
      <c r="H44" s="84" t="n">
        <f aca="false">Anchor!E481</f>
        <v>44.6173</v>
      </c>
      <c r="I44" s="85"/>
      <c r="J44" s="82" t="n">
        <f aca="false">Test!B481</f>
        <v>15180.404</v>
      </c>
      <c r="K44" s="83" t="n">
        <f aca="false">Test!C481</f>
        <v>39.3652</v>
      </c>
      <c r="L44" s="83" t="n">
        <f aca="false">Test!D481</f>
        <v>43.474</v>
      </c>
      <c r="M44" s="84" t="n">
        <f aca="false">Test!E481</f>
        <v>44.5694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81</f>
        <v>7617.78</v>
      </c>
      <c r="AC44" s="83" t="n">
        <f aca="false">Anchor!G481</f>
        <v>41.5223</v>
      </c>
      <c r="AD44" s="83" t="n">
        <f aca="false">Anchor!H481</f>
        <v>44.9432</v>
      </c>
      <c r="AE44" s="83" t="n">
        <f aca="false">Anchor!I481</f>
        <v>44.9933</v>
      </c>
      <c r="AF44" s="82" t="n">
        <f aca="false">Anchor!J481</f>
        <v>90785.97</v>
      </c>
      <c r="AG44" s="83" t="n">
        <f aca="false">Anchor!K481</f>
        <v>128.56</v>
      </c>
      <c r="AH44" s="83" t="n">
        <f aca="false">Anchor!L481</f>
        <v>840</v>
      </c>
      <c r="AI44" s="90" t="n">
        <f aca="false">AF44/3600</f>
        <v>25.218325</v>
      </c>
      <c r="AJ44" s="91" t="n">
        <f aca="false">E44+AB44</f>
        <v>23908.6488</v>
      </c>
      <c r="AK44" s="191"/>
      <c r="AL44" s="82" t="n">
        <f aca="false">Test!F481</f>
        <v>7617.78</v>
      </c>
      <c r="AM44" s="83" t="n">
        <f aca="false">Test!G481</f>
        <v>41.5223</v>
      </c>
      <c r="AN44" s="83" t="n">
        <f aca="false">Test!H481</f>
        <v>44.9432</v>
      </c>
      <c r="AO44" s="83" t="n">
        <f aca="false">Test!I481</f>
        <v>44.9933</v>
      </c>
      <c r="AP44" s="82" t="n">
        <f aca="false">Test!J481</f>
        <v>70218.17</v>
      </c>
      <c r="AQ44" s="83" t="n">
        <f aca="false">Test!K481</f>
        <v>100.08</v>
      </c>
      <c r="AR44" s="83" t="n">
        <f aca="false">Test!L481</f>
        <v>0</v>
      </c>
      <c r="AS44" s="90" t="n">
        <f aca="false">AP44/3600</f>
        <v>19.5050472222222</v>
      </c>
      <c r="AT44" s="91" t="n">
        <f aca="false">J44+AL44</f>
        <v>22798.184</v>
      </c>
      <c r="AU44" s="86"/>
      <c r="AV44" s="98" t="n">
        <f aca="false">'Single Layer High Quality'!B481</f>
        <v>19835.9632</v>
      </c>
      <c r="AW44" s="99" t="n">
        <f aca="false">'Single Layer High Quality'!C481</f>
        <v>39.4167</v>
      </c>
      <c r="AX44" s="99" t="n">
        <f aca="false">'Single Layer High Quality'!D481</f>
        <v>43.6267</v>
      </c>
      <c r="AY44" s="100" t="n">
        <f aca="false">'Single Layer High Quality'!E481</f>
        <v>44.8295</v>
      </c>
      <c r="AZ44" s="86"/>
      <c r="BA44" s="92" t="n">
        <f aca="false">AP44/AF44</f>
        <v>0.773447372980649</v>
      </c>
      <c r="BB44" s="93" t="n">
        <f aca="false">AQ44/AG44</f>
        <v>0.778469197261979</v>
      </c>
      <c r="BC44" s="94" t="n">
        <f aca="false">AR44/AH44</f>
        <v>0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5923.112</v>
      </c>
      <c r="F45" s="99" t="n">
        <f aca="false">Anchor!C482</f>
        <v>37.791</v>
      </c>
      <c r="G45" s="99" t="n">
        <f aca="false">Anchor!D482</f>
        <v>42.2671</v>
      </c>
      <c r="H45" s="100" t="n">
        <f aca="false">Anchor!E482</f>
        <v>42.7414</v>
      </c>
      <c r="I45" s="85"/>
      <c r="J45" s="98" t="n">
        <f aca="false">Test!B482</f>
        <v>5319.8056</v>
      </c>
      <c r="K45" s="99" t="n">
        <f aca="false">Test!C482</f>
        <v>37.7545</v>
      </c>
      <c r="L45" s="99" t="n">
        <f aca="false">Test!D482</f>
        <v>42.2275</v>
      </c>
      <c r="M45" s="100" t="n">
        <f aca="false">Test!E482</f>
        <v>42.680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82</f>
        <v>4181.4656</v>
      </c>
      <c r="AC45" s="99" t="n">
        <f aca="false">Anchor!G482</f>
        <v>39.2687</v>
      </c>
      <c r="AD45" s="99" t="n">
        <f aca="false">Anchor!H482</f>
        <v>43.2416</v>
      </c>
      <c r="AE45" s="99" t="n">
        <f aca="false">Anchor!I482</f>
        <v>42.7851</v>
      </c>
      <c r="AF45" s="98" t="n">
        <f aca="false">Anchor!J482</f>
        <v>88908.88</v>
      </c>
      <c r="AG45" s="99" t="n">
        <f aca="false">Anchor!K482</f>
        <v>128.59</v>
      </c>
      <c r="AH45" s="99" t="n">
        <f aca="false">Anchor!L482</f>
        <v>839</v>
      </c>
      <c r="AI45" s="104" t="n">
        <f aca="false">AF45/3600</f>
        <v>24.6969111111111</v>
      </c>
      <c r="AJ45" s="105" t="n">
        <f aca="false">E45+AB45</f>
        <v>10104.5776</v>
      </c>
      <c r="AK45" s="191"/>
      <c r="AL45" s="98" t="n">
        <f aca="false">Test!F482</f>
        <v>4181.4656</v>
      </c>
      <c r="AM45" s="99" t="n">
        <f aca="false">Test!G482</f>
        <v>39.2687</v>
      </c>
      <c r="AN45" s="99" t="n">
        <f aca="false">Test!H482</f>
        <v>43.2416</v>
      </c>
      <c r="AO45" s="99" t="n">
        <f aca="false">Test!I482</f>
        <v>42.7851</v>
      </c>
      <c r="AP45" s="98" t="n">
        <f aca="false">Test!J482</f>
        <v>59382.85</v>
      </c>
      <c r="AQ45" s="99" t="n">
        <f aca="false">Test!K482</f>
        <v>89.08</v>
      </c>
      <c r="AR45" s="99" t="n">
        <f aca="false">Test!L482</f>
        <v>0</v>
      </c>
      <c r="AS45" s="104" t="n">
        <f aca="false">AP45/3600</f>
        <v>16.4952361111111</v>
      </c>
      <c r="AT45" s="105" t="n">
        <f aca="false">J45+AL45</f>
        <v>9501.2712</v>
      </c>
      <c r="AU45" s="86"/>
      <c r="AV45" s="98" t="n">
        <f aca="false">'Single Layer High Quality'!B482</f>
        <v>8057.6152</v>
      </c>
      <c r="AW45" s="99" t="n">
        <f aca="false">'Single Layer High Quality'!C482</f>
        <v>37.8642</v>
      </c>
      <c r="AX45" s="99" t="n">
        <f aca="false">'Single Layer High Quality'!D482</f>
        <v>42.4558</v>
      </c>
      <c r="AY45" s="100" t="n">
        <f aca="false">'Single Layer High Quality'!E482</f>
        <v>43.0313</v>
      </c>
      <c r="AZ45" s="86"/>
      <c r="BA45" s="106" t="n">
        <f aca="false">AP45/AF45</f>
        <v>0.667906850249379</v>
      </c>
      <c r="BB45" s="107" t="n">
        <f aca="false">AQ45/AG45</f>
        <v>0.692744381367136</v>
      </c>
      <c r="BC45" s="108" t="n">
        <f aca="false">AR45/AH45</f>
        <v>0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2866.804</v>
      </c>
      <c r="F46" s="99" t="n">
        <f aca="false">Anchor!C483</f>
        <v>36.232</v>
      </c>
      <c r="G46" s="99" t="n">
        <f aca="false">Anchor!D483</f>
        <v>41.2787</v>
      </c>
      <c r="H46" s="100" t="n">
        <f aca="false">Anchor!E483</f>
        <v>41.3003</v>
      </c>
      <c r="I46" s="85"/>
      <c r="J46" s="98" t="n">
        <f aca="false">Test!B483</f>
        <v>2568.1632</v>
      </c>
      <c r="K46" s="99" t="n">
        <f aca="false">Test!C483</f>
        <v>36.1879</v>
      </c>
      <c r="L46" s="99" t="n">
        <f aca="false">Test!D483</f>
        <v>41.2455</v>
      </c>
      <c r="M46" s="100" t="n">
        <f aca="false">Test!E483</f>
        <v>41.243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83</f>
        <v>2360.4968</v>
      </c>
      <c r="AC46" s="99" t="n">
        <f aca="false">Anchor!G483</f>
        <v>36.9347</v>
      </c>
      <c r="AD46" s="99" t="n">
        <f aca="false">Anchor!H483</f>
        <v>41.9808</v>
      </c>
      <c r="AE46" s="99" t="n">
        <f aca="false">Anchor!I483</f>
        <v>41.1577</v>
      </c>
      <c r="AF46" s="98" t="n">
        <f aca="false">Anchor!J483</f>
        <v>80329.56</v>
      </c>
      <c r="AG46" s="99" t="n">
        <f aca="false">Anchor!K483</f>
        <v>118.53</v>
      </c>
      <c r="AH46" s="99" t="n">
        <f aca="false">Anchor!L483</f>
        <v>839</v>
      </c>
      <c r="AI46" s="104" t="n">
        <f aca="false">AF46/3600</f>
        <v>22.3137666666667</v>
      </c>
      <c r="AJ46" s="105" t="n">
        <f aca="false">E46+AB46</f>
        <v>5227.3008</v>
      </c>
      <c r="AK46" s="191"/>
      <c r="AL46" s="98" t="n">
        <f aca="false">Test!F483</f>
        <v>2360.4968</v>
      </c>
      <c r="AM46" s="99" t="n">
        <f aca="false">Test!G483</f>
        <v>36.9347</v>
      </c>
      <c r="AN46" s="99" t="n">
        <f aca="false">Test!H483</f>
        <v>41.9808</v>
      </c>
      <c r="AO46" s="99" t="n">
        <f aca="false">Test!I483</f>
        <v>41.1577</v>
      </c>
      <c r="AP46" s="98" t="n">
        <f aca="false">Test!J483</f>
        <v>52803.36</v>
      </c>
      <c r="AQ46" s="99" t="n">
        <f aca="false">Test!K483</f>
        <v>77.39</v>
      </c>
      <c r="AR46" s="99" t="n">
        <f aca="false">Test!L483</f>
        <v>0</v>
      </c>
      <c r="AS46" s="104" t="n">
        <f aca="false">AP46/3600</f>
        <v>14.6676</v>
      </c>
      <c r="AT46" s="105" t="n">
        <f aca="false">J46+AL46</f>
        <v>4928.66</v>
      </c>
      <c r="AU46" s="86"/>
      <c r="AV46" s="98" t="n">
        <f aca="false">'Single Layer High Quality'!B483</f>
        <v>4221.6032</v>
      </c>
      <c r="AW46" s="99" t="n">
        <f aca="false">'Single Layer High Quality'!C483</f>
        <v>36.3475</v>
      </c>
      <c r="AX46" s="99" t="n">
        <f aca="false">'Single Layer High Quality'!D483</f>
        <v>41.5063</v>
      </c>
      <c r="AY46" s="100" t="n">
        <f aca="false">'Single Layer High Quality'!E483</f>
        <v>41.6333</v>
      </c>
      <c r="AZ46" s="86"/>
      <c r="BA46" s="106" t="n">
        <f aca="false">AP46/AF46</f>
        <v>0.657334112125101</v>
      </c>
      <c r="BB46" s="107" t="n">
        <f aca="false">AQ46/AG46</f>
        <v>0.652914873871594</v>
      </c>
      <c r="BC46" s="108" t="n">
        <f aca="false">AR46/AH46</f>
        <v>0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1545.1272</v>
      </c>
      <c r="F47" s="113" t="n">
        <f aca="false">Anchor!C484</f>
        <v>34.5239</v>
      </c>
      <c r="G47" s="113" t="n">
        <f aca="false">Anchor!D484</f>
        <v>40.2425</v>
      </c>
      <c r="H47" s="114" t="n">
        <f aca="false">Anchor!E484</f>
        <v>39.9023</v>
      </c>
      <c r="I47" s="85"/>
      <c r="J47" s="112" t="n">
        <f aca="false">Test!B484</f>
        <v>1417.236</v>
      </c>
      <c r="K47" s="113" t="n">
        <f aca="false">Test!C484</f>
        <v>34.4876</v>
      </c>
      <c r="L47" s="113" t="n">
        <f aca="false">Test!D484</f>
        <v>40.2101</v>
      </c>
      <c r="M47" s="114" t="n">
        <f aca="false">Test!E484</f>
        <v>39.8648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84</f>
        <v>1340.216</v>
      </c>
      <c r="AC47" s="113" t="n">
        <f aca="false">Anchor!G484</f>
        <v>34.621</v>
      </c>
      <c r="AD47" s="113" t="n">
        <f aca="false">Anchor!H484</f>
        <v>40.6808</v>
      </c>
      <c r="AE47" s="113" t="n">
        <f aca="false">Anchor!I484</f>
        <v>39.5553</v>
      </c>
      <c r="AF47" s="112" t="n">
        <f aca="false">Anchor!J484</f>
        <v>72397.91</v>
      </c>
      <c r="AG47" s="113" t="n">
        <f aca="false">Anchor!K484</f>
        <v>105.5</v>
      </c>
      <c r="AH47" s="113" t="n">
        <f aca="false">Anchor!L484</f>
        <v>839</v>
      </c>
      <c r="AI47" s="118" t="n">
        <f aca="false">AF47/3600</f>
        <v>20.1105305555556</v>
      </c>
      <c r="AJ47" s="119" t="n">
        <f aca="false">E47+AB47</f>
        <v>2885.3432</v>
      </c>
      <c r="AK47" s="191"/>
      <c r="AL47" s="112" t="n">
        <f aca="false">Test!F484</f>
        <v>1340.216</v>
      </c>
      <c r="AM47" s="113" t="n">
        <f aca="false">Test!G484</f>
        <v>34.621</v>
      </c>
      <c r="AN47" s="113" t="n">
        <f aca="false">Test!H484</f>
        <v>40.6808</v>
      </c>
      <c r="AO47" s="113" t="n">
        <f aca="false">Test!I484</f>
        <v>39.5553</v>
      </c>
      <c r="AP47" s="112" t="n">
        <f aca="false">Test!J484</f>
        <v>48113.35</v>
      </c>
      <c r="AQ47" s="113" t="n">
        <f aca="false">Test!K484</f>
        <v>75.19</v>
      </c>
      <c r="AR47" s="113" t="n">
        <f aca="false">Test!L484</f>
        <v>0</v>
      </c>
      <c r="AS47" s="118" t="n">
        <f aca="false">AP47/3600</f>
        <v>13.3648194444444</v>
      </c>
      <c r="AT47" s="119" t="n">
        <f aca="false">J47+AL47</f>
        <v>2757.452</v>
      </c>
      <c r="AU47" s="86"/>
      <c r="AV47" s="98" t="n">
        <f aca="false">'Single Layer High Quality'!B484</f>
        <v>2363.484</v>
      </c>
      <c r="AW47" s="99" t="n">
        <f aca="false">'Single Layer High Quality'!C484</f>
        <v>34.6625</v>
      </c>
      <c r="AX47" s="99" t="n">
        <f aca="false">'Single Layer High Quality'!D484</f>
        <v>40.4909</v>
      </c>
      <c r="AY47" s="100" t="n">
        <f aca="false">'Single Layer High Quality'!E484</f>
        <v>40.222</v>
      </c>
      <c r="AZ47" s="86"/>
      <c r="BA47" s="120" t="n">
        <f aca="false">AP47/AF47</f>
        <v>0.664568217507936</v>
      </c>
      <c r="BB47" s="121" t="n">
        <f aca="false">AQ47/AG47</f>
        <v>0.712701421800948</v>
      </c>
      <c r="BC47" s="122" t="n">
        <f aca="false">AR47/AH47</f>
        <v>0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7923.932</v>
      </c>
      <c r="F48" s="83" t="n">
        <f aca="false">Anchor!C485</f>
        <v>38.5311</v>
      </c>
      <c r="G48" s="83" t="n">
        <f aca="false">Anchor!D485</f>
        <v>42.9584</v>
      </c>
      <c r="H48" s="84" t="n">
        <f aca="false">Anchor!E485</f>
        <v>43.7582</v>
      </c>
      <c r="I48" s="85"/>
      <c r="J48" s="82" t="n">
        <f aca="false">Test!B485</f>
        <v>6485.7248</v>
      </c>
      <c r="K48" s="83" t="n">
        <f aca="false">Test!C485</f>
        <v>38.499</v>
      </c>
      <c r="L48" s="83" t="n">
        <f aca="false">Test!D485</f>
        <v>42.9151</v>
      </c>
      <c r="M48" s="84" t="n">
        <f aca="false">Test!E485</f>
        <v>43.6905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85</f>
        <v>7617.78</v>
      </c>
      <c r="AC48" s="83" t="n">
        <f aca="false">Anchor!G485</f>
        <v>41.5223</v>
      </c>
      <c r="AD48" s="83" t="n">
        <f aca="false">Anchor!H485</f>
        <v>44.9432</v>
      </c>
      <c r="AE48" s="83" t="n">
        <f aca="false">Anchor!I485</f>
        <v>44.9933</v>
      </c>
      <c r="AF48" s="82" t="n">
        <f aca="false">Anchor!J485</f>
        <v>95442.76</v>
      </c>
      <c r="AG48" s="83" t="n">
        <f aca="false">Anchor!K485</f>
        <v>133.69</v>
      </c>
      <c r="AH48" s="83" t="n">
        <f aca="false">Anchor!L485</f>
        <v>839</v>
      </c>
      <c r="AI48" s="90" t="n">
        <f aca="false">AF48/3600</f>
        <v>26.5118777777778</v>
      </c>
      <c r="AJ48" s="91" t="n">
        <f aca="false">E48+AB48</f>
        <v>15541.712</v>
      </c>
      <c r="AK48" s="191"/>
      <c r="AL48" s="82" t="n">
        <f aca="false">Test!F485</f>
        <v>7617.78</v>
      </c>
      <c r="AM48" s="83" t="n">
        <f aca="false">Test!G485</f>
        <v>41.5223</v>
      </c>
      <c r="AN48" s="83" t="n">
        <f aca="false">Test!H485</f>
        <v>44.9432</v>
      </c>
      <c r="AO48" s="83" t="n">
        <f aca="false">Test!I485</f>
        <v>44.9933</v>
      </c>
      <c r="AP48" s="82" t="n">
        <f aca="false">Test!J485</f>
        <v>63184.85</v>
      </c>
      <c r="AQ48" s="83" t="n">
        <f aca="false">Test!K485</f>
        <v>92.18</v>
      </c>
      <c r="AR48" s="83" t="n">
        <f aca="false">Test!L485</f>
        <v>0</v>
      </c>
      <c r="AS48" s="90" t="n">
        <f aca="false">AP48/3600</f>
        <v>17.5513472222222</v>
      </c>
      <c r="AT48" s="91" t="n">
        <f aca="false">J48+AL48</f>
        <v>14103.5048</v>
      </c>
      <c r="AU48" s="86"/>
      <c r="AV48" s="82" t="n">
        <f aca="false">'Single Layer High Quality'!B485</f>
        <v>11981.724</v>
      </c>
      <c r="AW48" s="83" t="n">
        <f aca="false">'Single Layer High Quality'!C485</f>
        <v>38.5894</v>
      </c>
      <c r="AX48" s="83" t="n">
        <f aca="false">'Single Layer High Quality'!D485</f>
        <v>43.0584</v>
      </c>
      <c r="AY48" s="84" t="n">
        <f aca="false">'Single Layer High Quality'!E485</f>
        <v>43.9472</v>
      </c>
      <c r="AZ48" s="86"/>
      <c r="BA48" s="92" t="n">
        <f aca="false">AP48/AF48</f>
        <v>0.662018260997482</v>
      </c>
      <c r="BB48" s="93" t="n">
        <f aca="false">AQ48/AG48</f>
        <v>0.689505572593313</v>
      </c>
      <c r="BC48" s="94" t="n">
        <f aca="false">AR48/AH48</f>
        <v>0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3094.3016</v>
      </c>
      <c r="F49" s="99" t="n">
        <f aca="false">Anchor!C486</f>
        <v>37.0194</v>
      </c>
      <c r="G49" s="99" t="n">
        <f aca="false">Anchor!D486</f>
        <v>41.7303</v>
      </c>
      <c r="H49" s="100" t="n">
        <f aca="false">Anchor!E486</f>
        <v>41.9563</v>
      </c>
      <c r="I49" s="85"/>
      <c r="J49" s="98" t="n">
        <f aca="false">Test!B486</f>
        <v>2335.964</v>
      </c>
      <c r="K49" s="99" t="n">
        <f aca="false">Test!C486</f>
        <v>36.9826</v>
      </c>
      <c r="L49" s="99" t="n">
        <f aca="false">Test!D486</f>
        <v>41.6786</v>
      </c>
      <c r="M49" s="100" t="n">
        <f aca="false">Test!E486</f>
        <v>41.8786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86</f>
        <v>4181.4656</v>
      </c>
      <c r="AC49" s="99" t="n">
        <f aca="false">Anchor!G486</f>
        <v>39.2687</v>
      </c>
      <c r="AD49" s="99" t="n">
        <f aca="false">Anchor!H486</f>
        <v>43.2416</v>
      </c>
      <c r="AE49" s="99" t="n">
        <f aca="false">Anchor!I486</f>
        <v>42.7851</v>
      </c>
      <c r="AF49" s="98" t="n">
        <f aca="false">Anchor!J486</f>
        <v>82808</v>
      </c>
      <c r="AG49" s="99" t="n">
        <f aca="false">Anchor!K486</f>
        <v>116.63</v>
      </c>
      <c r="AH49" s="99" t="n">
        <f aca="false">Anchor!L486</f>
        <v>839</v>
      </c>
      <c r="AI49" s="104" t="n">
        <f aca="false">AF49/3600</f>
        <v>23.0022222222222</v>
      </c>
      <c r="AJ49" s="105" t="n">
        <f aca="false">E49+AB49</f>
        <v>7275.7672</v>
      </c>
      <c r="AK49" s="191"/>
      <c r="AL49" s="98" t="n">
        <f aca="false">Test!F486</f>
        <v>4181.4656</v>
      </c>
      <c r="AM49" s="99" t="n">
        <f aca="false">Test!G486</f>
        <v>39.2687</v>
      </c>
      <c r="AN49" s="99" t="n">
        <f aca="false">Test!H486</f>
        <v>43.2416</v>
      </c>
      <c r="AO49" s="99" t="n">
        <f aca="false">Test!I486</f>
        <v>42.7851</v>
      </c>
      <c r="AP49" s="98" t="n">
        <f aca="false">Test!J486</f>
        <v>54985.5</v>
      </c>
      <c r="AQ49" s="99" t="n">
        <f aca="false">Test!K486</f>
        <v>86.83</v>
      </c>
      <c r="AR49" s="99" t="n">
        <f aca="false">Test!L486</f>
        <v>0</v>
      </c>
      <c r="AS49" s="104" t="n">
        <f aca="false">AP49/3600</f>
        <v>15.27375</v>
      </c>
      <c r="AT49" s="105" t="n">
        <f aca="false">J49+AL49</f>
        <v>6517.4296</v>
      </c>
      <c r="AU49" s="86"/>
      <c r="AV49" s="98" t="n">
        <f aca="false">'Single Layer High Quality'!B486</f>
        <v>5709.288</v>
      </c>
      <c r="AW49" s="99" t="n">
        <f aca="false">'Single Layer High Quality'!C486</f>
        <v>37.1236</v>
      </c>
      <c r="AX49" s="99" t="n">
        <f aca="false">'Single Layer High Quality'!D486</f>
        <v>41.9048</v>
      </c>
      <c r="AY49" s="100" t="n">
        <f aca="false">'Single Layer High Quality'!E486</f>
        <v>42.2461</v>
      </c>
      <c r="AZ49" s="86"/>
      <c r="BA49" s="106" t="n">
        <f aca="false">AP49/AF49</f>
        <v>0.664011931214375</v>
      </c>
      <c r="BB49" s="107" t="n">
        <f aca="false">AQ49/AG49</f>
        <v>0.744491125782389</v>
      </c>
      <c r="BC49" s="108" t="n">
        <f aca="false">AR49/AH49</f>
        <v>0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1435.1704</v>
      </c>
      <c r="F50" s="99" t="n">
        <f aca="false">Anchor!C487</f>
        <v>35.3804</v>
      </c>
      <c r="G50" s="99" t="n">
        <f aca="false">Anchor!D487</f>
        <v>40.687</v>
      </c>
      <c r="H50" s="100" t="n">
        <f aca="false">Anchor!E487</f>
        <v>40.458</v>
      </c>
      <c r="I50" s="85"/>
      <c r="J50" s="98" t="n">
        <f aca="false">Test!B487</f>
        <v>1059.4056</v>
      </c>
      <c r="K50" s="99" t="n">
        <f aca="false">Test!C487</f>
        <v>35.3367</v>
      </c>
      <c r="L50" s="99" t="n">
        <f aca="false">Test!D487</f>
        <v>40.641</v>
      </c>
      <c r="M50" s="100" t="n">
        <f aca="false">Test!E487</f>
        <v>40.3922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87</f>
        <v>2360.4968</v>
      </c>
      <c r="AC50" s="99" t="n">
        <f aca="false">Anchor!G487</f>
        <v>36.9347</v>
      </c>
      <c r="AD50" s="99" t="n">
        <f aca="false">Anchor!H487</f>
        <v>41.9808</v>
      </c>
      <c r="AE50" s="99" t="n">
        <f aca="false">Anchor!I487</f>
        <v>41.1577</v>
      </c>
      <c r="AF50" s="98" t="n">
        <f aca="false">Anchor!J487</f>
        <v>73947</v>
      </c>
      <c r="AG50" s="99" t="n">
        <f aca="false">Anchor!K487</f>
        <v>105.34</v>
      </c>
      <c r="AH50" s="99" t="n">
        <f aca="false">Anchor!L487</f>
        <v>839</v>
      </c>
      <c r="AI50" s="104" t="n">
        <f aca="false">AF50/3600</f>
        <v>20.5408333333333</v>
      </c>
      <c r="AJ50" s="105" t="n">
        <f aca="false">E50+AB50</f>
        <v>3795.6672</v>
      </c>
      <c r="AK50" s="191"/>
      <c r="AL50" s="98" t="n">
        <f aca="false">Test!F487</f>
        <v>2360.4968</v>
      </c>
      <c r="AM50" s="99" t="n">
        <f aca="false">Test!G487</f>
        <v>36.9347</v>
      </c>
      <c r="AN50" s="99" t="n">
        <f aca="false">Test!H487</f>
        <v>41.9808</v>
      </c>
      <c r="AO50" s="99" t="n">
        <f aca="false">Test!I487</f>
        <v>41.1577</v>
      </c>
      <c r="AP50" s="98" t="n">
        <f aca="false">Test!J487</f>
        <v>49353.44</v>
      </c>
      <c r="AQ50" s="99" t="n">
        <f aca="false">Test!K487</f>
        <v>70.2</v>
      </c>
      <c r="AR50" s="99" t="n">
        <f aca="false">Test!L487</f>
        <v>0</v>
      </c>
      <c r="AS50" s="104" t="n">
        <f aca="false">AP50/3600</f>
        <v>13.7092888888889</v>
      </c>
      <c r="AT50" s="105" t="n">
        <f aca="false">J50+AL50</f>
        <v>3419.9024</v>
      </c>
      <c r="AU50" s="86"/>
      <c r="AV50" s="98" t="n">
        <f aca="false">'Single Layer High Quality'!B487</f>
        <v>3111.432</v>
      </c>
      <c r="AW50" s="99" t="n">
        <f aca="false">'Single Layer High Quality'!C487</f>
        <v>35.5144</v>
      </c>
      <c r="AX50" s="99" t="n">
        <f aca="false">'Single Layer High Quality'!D487</f>
        <v>40.8246</v>
      </c>
      <c r="AY50" s="100" t="n">
        <f aca="false">'Single Layer High Quality'!E487</f>
        <v>40.7224</v>
      </c>
      <c r="AZ50" s="86"/>
      <c r="BA50" s="106" t="n">
        <f aca="false">AP50/AF50</f>
        <v>0.667416392821886</v>
      </c>
      <c r="BB50" s="107" t="n">
        <f aca="false">AQ50/AG50</f>
        <v>0.666413518131764</v>
      </c>
      <c r="BC50" s="108" t="n">
        <f aca="false">AR50/AH50</f>
        <v>0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803.2832</v>
      </c>
      <c r="F51" s="113" t="n">
        <f aca="false">Anchor!C488</f>
        <v>33.6655</v>
      </c>
      <c r="G51" s="113" t="n">
        <f aca="false">Anchor!D488</f>
        <v>39.8642</v>
      </c>
      <c r="H51" s="114" t="n">
        <f aca="false">Anchor!E488</f>
        <v>39.3584</v>
      </c>
      <c r="I51" s="85"/>
      <c r="J51" s="112" t="n">
        <f aca="false">Test!B488</f>
        <v>626.9456</v>
      </c>
      <c r="K51" s="113" t="n">
        <f aca="false">Test!C488</f>
        <v>33.6136</v>
      </c>
      <c r="L51" s="113" t="n">
        <f aca="false">Test!D488</f>
        <v>39.8274</v>
      </c>
      <c r="M51" s="114" t="n">
        <f aca="false">Test!E488</f>
        <v>39.308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88</f>
        <v>1340.216</v>
      </c>
      <c r="AC51" s="113" t="n">
        <f aca="false">Anchor!G488</f>
        <v>34.621</v>
      </c>
      <c r="AD51" s="113" t="n">
        <f aca="false">Anchor!H488</f>
        <v>40.6808</v>
      </c>
      <c r="AE51" s="113" t="n">
        <f aca="false">Anchor!I488</f>
        <v>39.5553</v>
      </c>
      <c r="AF51" s="112" t="n">
        <f aca="false">Anchor!J488</f>
        <v>69445.77</v>
      </c>
      <c r="AG51" s="113" t="n">
        <f aca="false">Anchor!K488</f>
        <v>99.19</v>
      </c>
      <c r="AH51" s="113" t="n">
        <f aca="false">Anchor!L488</f>
        <v>839</v>
      </c>
      <c r="AI51" s="118" t="n">
        <f aca="false">AF51/3600</f>
        <v>19.2904916666667</v>
      </c>
      <c r="AJ51" s="119" t="n">
        <f aca="false">E51+AB51</f>
        <v>2143.4992</v>
      </c>
      <c r="AK51" s="191"/>
      <c r="AL51" s="112" t="n">
        <f aca="false">Test!F488</f>
        <v>1340.216</v>
      </c>
      <c r="AM51" s="113" t="n">
        <f aca="false">Test!G488</f>
        <v>34.621</v>
      </c>
      <c r="AN51" s="113" t="n">
        <f aca="false">Test!H488</f>
        <v>40.6808</v>
      </c>
      <c r="AO51" s="113" t="n">
        <f aca="false">Test!I488</f>
        <v>39.5553</v>
      </c>
      <c r="AP51" s="112" t="n">
        <f aca="false">Test!J488</f>
        <v>45322.53</v>
      </c>
      <c r="AQ51" s="113" t="n">
        <f aca="false">Test!K488</f>
        <v>66.13</v>
      </c>
      <c r="AR51" s="113" t="n">
        <f aca="false">Test!L488</f>
        <v>0</v>
      </c>
      <c r="AS51" s="118" t="n">
        <f aca="false">AP51/3600</f>
        <v>12.5895916666667</v>
      </c>
      <c r="AT51" s="119" t="n">
        <f aca="false">J51+AL51</f>
        <v>1967.1616</v>
      </c>
      <c r="AU51" s="86"/>
      <c r="AV51" s="112" t="n">
        <f aca="false">'Single Layer High Quality'!B488</f>
        <v>1824.2552</v>
      </c>
      <c r="AW51" s="113" t="n">
        <f aca="false">'Single Layer High Quality'!C488</f>
        <v>33.8274</v>
      </c>
      <c r="AX51" s="113" t="n">
        <f aca="false">'Single Layer High Quality'!D488</f>
        <v>40.1758</v>
      </c>
      <c r="AY51" s="114" t="n">
        <f aca="false">'Single Layer High Quality'!E488</f>
        <v>39.7931</v>
      </c>
      <c r="AZ51" s="86"/>
      <c r="BA51" s="120" t="n">
        <f aca="false">AP51/AF51</f>
        <v>0.65263197456087</v>
      </c>
      <c r="BB51" s="121" t="n">
        <f aca="false">AQ51/AG51</f>
        <v>0.666700272204859</v>
      </c>
      <c r="BC51" s="122" t="n">
        <f aca="false">AR51/AH51</f>
        <v>0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0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51687.024</v>
      </c>
      <c r="F52" s="83" t="n">
        <f aca="false">Anchor!C489</f>
        <v>38.242</v>
      </c>
      <c r="G52" s="83" t="n">
        <f aca="false">Anchor!D489</f>
        <v>41.8214</v>
      </c>
      <c r="H52" s="84" t="n">
        <f aca="false">Anchor!E489</f>
        <v>43.9538</v>
      </c>
      <c r="I52" s="85"/>
      <c r="J52" s="82" t="n">
        <f aca="false">Test!B489</f>
        <v>50764.912</v>
      </c>
      <c r="K52" s="83" t="n">
        <f aca="false">Test!C489</f>
        <v>38.2541</v>
      </c>
      <c r="L52" s="83" t="n">
        <f aca="false">Test!D489</f>
        <v>41.7284</v>
      </c>
      <c r="M52" s="84" t="n">
        <f aca="false">Test!E489</f>
        <v>43.8582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89</f>
        <v>7250.012</v>
      </c>
      <c r="AC52" s="83" t="n">
        <f aca="false">Anchor!G489</f>
        <v>39.7377</v>
      </c>
      <c r="AD52" s="83" t="n">
        <f aca="false">Anchor!H489</f>
        <v>43.4719</v>
      </c>
      <c r="AE52" s="83" t="n">
        <f aca="false">Anchor!I489</f>
        <v>45.4916</v>
      </c>
      <c r="AF52" s="82" t="n">
        <f aca="false">Anchor!J489</f>
        <v>118028.5</v>
      </c>
      <c r="AG52" s="83" t="n">
        <f aca="false">Anchor!K489</f>
        <v>195.59</v>
      </c>
      <c r="AH52" s="83" t="n">
        <f aca="false">Anchor!L489</f>
        <v>840</v>
      </c>
      <c r="AI52" s="90" t="n">
        <f aca="false">AF52/3600</f>
        <v>32.7856944444444</v>
      </c>
      <c r="AJ52" s="91" t="n">
        <f aca="false">E52+AB52</f>
        <v>58937.036</v>
      </c>
      <c r="AK52" s="191"/>
      <c r="AL52" s="82" t="n">
        <f aca="false">Test!F489</f>
        <v>7250.012</v>
      </c>
      <c r="AM52" s="83" t="n">
        <f aca="false">Test!G489</f>
        <v>39.7377</v>
      </c>
      <c r="AN52" s="83" t="n">
        <f aca="false">Test!H489</f>
        <v>43.4719</v>
      </c>
      <c r="AO52" s="83" t="n">
        <f aca="false">Test!I489</f>
        <v>45.4916</v>
      </c>
      <c r="AP52" s="82" t="n">
        <f aca="false">Test!J489</f>
        <v>79610.47</v>
      </c>
      <c r="AQ52" s="83" t="n">
        <f aca="false">Test!K489</f>
        <v>151.39</v>
      </c>
      <c r="AR52" s="83" t="n">
        <f aca="false">Test!L489</f>
        <v>0</v>
      </c>
      <c r="AS52" s="90" t="n">
        <f aca="false">AP52/3600</f>
        <v>22.1140194444444</v>
      </c>
      <c r="AT52" s="91" t="n">
        <f aca="false">J52+AL52</f>
        <v>58014.924</v>
      </c>
      <c r="AU52" s="86"/>
      <c r="AV52" s="98" t="n">
        <f aca="false">'Single Layer High Quality'!B489</f>
        <v>52793.4296</v>
      </c>
      <c r="AW52" s="99" t="n">
        <f aca="false">'Single Layer High Quality'!C489</f>
        <v>38.2418</v>
      </c>
      <c r="AX52" s="99" t="n">
        <f aca="false">'Single Layer High Quality'!D489</f>
        <v>41.9537</v>
      </c>
      <c r="AY52" s="100" t="n">
        <f aca="false">'Single Layer High Quality'!E489</f>
        <v>44.0926</v>
      </c>
      <c r="AZ52" s="86"/>
      <c r="BA52" s="92" t="n">
        <f aca="false">AP52/AF52</f>
        <v>0.674502090596763</v>
      </c>
      <c r="BB52" s="93" t="n">
        <f aca="false">AQ52/AG52</f>
        <v>0.774017076537655</v>
      </c>
      <c r="BC52" s="94" t="n">
        <f aca="false">AR52/AH52</f>
        <v>0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10402.8456</v>
      </c>
      <c r="F53" s="99" t="n">
        <f aca="false">Anchor!C490</f>
        <v>35.7298</v>
      </c>
      <c r="G53" s="99" t="n">
        <f aca="false">Anchor!D490</f>
        <v>40.6782</v>
      </c>
      <c r="H53" s="100" t="n">
        <f aca="false">Anchor!E490</f>
        <v>42.9734</v>
      </c>
      <c r="I53" s="85"/>
      <c r="J53" s="98" t="n">
        <f aca="false">Test!B490</f>
        <v>10111.4536</v>
      </c>
      <c r="K53" s="99" t="n">
        <f aca="false">Test!C490</f>
        <v>35.7262</v>
      </c>
      <c r="L53" s="99" t="n">
        <f aca="false">Test!D490</f>
        <v>40.6389</v>
      </c>
      <c r="M53" s="100" t="n">
        <f aca="false">Test!E490</f>
        <v>42.9401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90</f>
        <v>2764.1848</v>
      </c>
      <c r="AC53" s="99" t="n">
        <f aca="false">Anchor!G490</f>
        <v>37.582</v>
      </c>
      <c r="AD53" s="99" t="n">
        <f aca="false">Anchor!H490</f>
        <v>41.8022</v>
      </c>
      <c r="AE53" s="99" t="n">
        <f aca="false">Anchor!I490</f>
        <v>44.1089</v>
      </c>
      <c r="AF53" s="98" t="n">
        <f aca="false">Anchor!J490</f>
        <v>76950.25</v>
      </c>
      <c r="AG53" s="99" t="n">
        <f aca="false">Anchor!K490</f>
        <v>137.56</v>
      </c>
      <c r="AH53" s="99" t="n">
        <f aca="false">Anchor!L490</f>
        <v>839</v>
      </c>
      <c r="AI53" s="104" t="n">
        <f aca="false">AF53/3600</f>
        <v>21.3750694444444</v>
      </c>
      <c r="AJ53" s="105" t="n">
        <f aca="false">E53+AB53</f>
        <v>13167.0304</v>
      </c>
      <c r="AK53" s="191"/>
      <c r="AL53" s="98" t="n">
        <f aca="false">Test!F490</f>
        <v>2764.1848</v>
      </c>
      <c r="AM53" s="99" t="n">
        <f aca="false">Test!G490</f>
        <v>37.582</v>
      </c>
      <c r="AN53" s="99" t="n">
        <f aca="false">Test!H490</f>
        <v>41.8022</v>
      </c>
      <c r="AO53" s="99" t="n">
        <f aca="false">Test!I490</f>
        <v>44.1089</v>
      </c>
      <c r="AP53" s="98" t="n">
        <f aca="false">Test!J490</f>
        <v>57963.57</v>
      </c>
      <c r="AQ53" s="99" t="n">
        <f aca="false">Test!K490</f>
        <v>102.73</v>
      </c>
      <c r="AR53" s="99" t="n">
        <f aca="false">Test!L490</f>
        <v>0</v>
      </c>
      <c r="AS53" s="104" t="n">
        <f aca="false">AP53/3600</f>
        <v>16.1009916666667</v>
      </c>
      <c r="AT53" s="105" t="n">
        <f aca="false">J53+AL53</f>
        <v>12875.6384</v>
      </c>
      <c r="AU53" s="86"/>
      <c r="AV53" s="98" t="n">
        <f aca="false">'Single Layer High Quality'!B490</f>
        <v>10842.6744</v>
      </c>
      <c r="AW53" s="99" t="n">
        <f aca="false">'Single Layer High Quality'!C490</f>
        <v>35.7346</v>
      </c>
      <c r="AX53" s="99" t="n">
        <f aca="false">'Single Layer High Quality'!D490</f>
        <v>40.7305</v>
      </c>
      <c r="AY53" s="100" t="n">
        <f aca="false">'Single Layer High Quality'!E490</f>
        <v>43.0251</v>
      </c>
      <c r="AZ53" s="86"/>
      <c r="BA53" s="106" t="n">
        <f aca="false">AP53/AF53</f>
        <v>0.75326032079168</v>
      </c>
      <c r="BB53" s="107" t="n">
        <f aca="false">AQ53/AG53</f>
        <v>0.74680139575458</v>
      </c>
      <c r="BC53" s="108" t="n">
        <f aca="false">AR53/AH53</f>
        <v>0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2891.5504</v>
      </c>
      <c r="F54" s="99" t="n">
        <f aca="false">Anchor!C491</f>
        <v>34.3618</v>
      </c>
      <c r="G54" s="99" t="n">
        <f aca="false">Anchor!D491</f>
        <v>39.7384</v>
      </c>
      <c r="H54" s="100" t="n">
        <f aca="false">Anchor!E491</f>
        <v>42.2295</v>
      </c>
      <c r="I54" s="85"/>
      <c r="J54" s="98" t="n">
        <f aca="false">Test!B491</f>
        <v>2764.996</v>
      </c>
      <c r="K54" s="99" t="n">
        <f aca="false">Test!C491</f>
        <v>34.3532</v>
      </c>
      <c r="L54" s="99" t="n">
        <f aca="false">Test!D491</f>
        <v>39.7088</v>
      </c>
      <c r="M54" s="100" t="n">
        <f aca="false">Test!E491</f>
        <v>42.218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91</f>
        <v>1275.6904</v>
      </c>
      <c r="AC54" s="99" t="n">
        <f aca="false">Anchor!G491</f>
        <v>35.3256</v>
      </c>
      <c r="AD54" s="99" t="n">
        <f aca="false">Anchor!H491</f>
        <v>40.6784</v>
      </c>
      <c r="AE54" s="99" t="n">
        <f aca="false">Anchor!I491</f>
        <v>43.1147</v>
      </c>
      <c r="AF54" s="98" t="n">
        <f aca="false">Anchor!J491</f>
        <v>75879.1</v>
      </c>
      <c r="AG54" s="99" t="n">
        <f aca="false">Anchor!K491</f>
        <v>129.34</v>
      </c>
      <c r="AH54" s="99" t="n">
        <f aca="false">Anchor!L491</f>
        <v>839</v>
      </c>
      <c r="AI54" s="104" t="n">
        <f aca="false">AF54/3600</f>
        <v>21.0775277777778</v>
      </c>
      <c r="AJ54" s="105" t="n">
        <f aca="false">E54+AB54</f>
        <v>4167.2408</v>
      </c>
      <c r="AK54" s="191"/>
      <c r="AL54" s="98" t="n">
        <f aca="false">Test!F491</f>
        <v>1275.6904</v>
      </c>
      <c r="AM54" s="99" t="n">
        <f aca="false">Test!G491</f>
        <v>35.3256</v>
      </c>
      <c r="AN54" s="99" t="n">
        <f aca="false">Test!H491</f>
        <v>40.6784</v>
      </c>
      <c r="AO54" s="99" t="n">
        <f aca="false">Test!I491</f>
        <v>43.1147</v>
      </c>
      <c r="AP54" s="98" t="n">
        <f aca="false">Test!J491</f>
        <v>49326.45</v>
      </c>
      <c r="AQ54" s="99" t="n">
        <f aca="false">Test!K491</f>
        <v>88.63</v>
      </c>
      <c r="AR54" s="99" t="n">
        <f aca="false">Test!L491</f>
        <v>0</v>
      </c>
      <c r="AS54" s="104" t="n">
        <f aca="false">AP54/3600</f>
        <v>13.7017916666667</v>
      </c>
      <c r="AT54" s="105" t="n">
        <f aca="false">J54+AL54</f>
        <v>4040.6864</v>
      </c>
      <c r="AU54" s="86"/>
      <c r="AV54" s="98" t="n">
        <f aca="false">'Single Layer High Quality'!B491</f>
        <v>3147.7432</v>
      </c>
      <c r="AW54" s="99" t="n">
        <f aca="false">'Single Layer High Quality'!C491</f>
        <v>34.3704</v>
      </c>
      <c r="AX54" s="99" t="n">
        <f aca="false">'Single Layer High Quality'!D491</f>
        <v>39.7787</v>
      </c>
      <c r="AY54" s="100" t="n">
        <f aca="false">'Single Layer High Quality'!E491</f>
        <v>42.3053</v>
      </c>
      <c r="AZ54" s="86"/>
      <c r="BA54" s="106" t="n">
        <f aca="false">AP54/AF54</f>
        <v>0.650066355557723</v>
      </c>
      <c r="BB54" s="107" t="n">
        <f aca="false">AQ54/AG54</f>
        <v>0.685248183083346</v>
      </c>
      <c r="BC54" s="108" t="n">
        <f aca="false">AR54/AH54</f>
        <v>0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1183.2464</v>
      </c>
      <c r="F55" s="113" t="n">
        <f aca="false">Anchor!C492</f>
        <v>32.7213</v>
      </c>
      <c r="G55" s="113" t="n">
        <f aca="false">Anchor!D492</f>
        <v>38.7227</v>
      </c>
      <c r="H55" s="114" t="n">
        <f aca="false">Anchor!E492</f>
        <v>41.3877</v>
      </c>
      <c r="I55" s="85"/>
      <c r="J55" s="112" t="n">
        <f aca="false">Test!B492</f>
        <v>1130.1648</v>
      </c>
      <c r="K55" s="113" t="n">
        <f aca="false">Test!C492</f>
        <v>32.7133</v>
      </c>
      <c r="L55" s="113" t="n">
        <f aca="false">Test!D492</f>
        <v>38.7181</v>
      </c>
      <c r="M55" s="114" t="n">
        <f aca="false">Test!E492</f>
        <v>41.377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92</f>
        <v>627.2584</v>
      </c>
      <c r="AC55" s="113" t="n">
        <f aca="false">Anchor!G492</f>
        <v>32.9872</v>
      </c>
      <c r="AD55" s="113" t="n">
        <f aca="false">Anchor!H492</f>
        <v>39.4894</v>
      </c>
      <c r="AE55" s="113" t="n">
        <f aca="false">Anchor!I492</f>
        <v>42.0093</v>
      </c>
      <c r="AF55" s="112" t="n">
        <f aca="false">Anchor!J492</f>
        <v>69512.38</v>
      </c>
      <c r="AG55" s="113" t="n">
        <f aca="false">Anchor!K492</f>
        <v>120.23</v>
      </c>
      <c r="AH55" s="113" t="n">
        <f aca="false">Anchor!L492</f>
        <v>839</v>
      </c>
      <c r="AI55" s="118" t="n">
        <f aca="false">AF55/3600</f>
        <v>19.3089944444444</v>
      </c>
      <c r="AJ55" s="119" t="n">
        <f aca="false">E55+AB55</f>
        <v>1810.5048</v>
      </c>
      <c r="AK55" s="191"/>
      <c r="AL55" s="112" t="n">
        <f aca="false">Test!F492</f>
        <v>627.2584</v>
      </c>
      <c r="AM55" s="113" t="n">
        <f aca="false">Test!G492</f>
        <v>32.9872</v>
      </c>
      <c r="AN55" s="113" t="n">
        <f aca="false">Test!H492</f>
        <v>39.4894</v>
      </c>
      <c r="AO55" s="113" t="n">
        <f aca="false">Test!I492</f>
        <v>42.0093</v>
      </c>
      <c r="AP55" s="112" t="n">
        <f aca="false">Test!J492</f>
        <v>45258.61</v>
      </c>
      <c r="AQ55" s="113" t="n">
        <f aca="false">Test!K492</f>
        <v>84.03</v>
      </c>
      <c r="AR55" s="113" t="n">
        <f aca="false">Test!L492</f>
        <v>0</v>
      </c>
      <c r="AS55" s="118" t="n">
        <f aca="false">AP55/3600</f>
        <v>12.5718361111111</v>
      </c>
      <c r="AT55" s="119" t="n">
        <f aca="false">J55+AL55</f>
        <v>1757.4232</v>
      </c>
      <c r="AU55" s="86"/>
      <c r="AV55" s="98" t="n">
        <f aca="false">'Single Layer High Quality'!B492</f>
        <v>1324.356</v>
      </c>
      <c r="AW55" s="99" t="n">
        <f aca="false">'Single Layer High Quality'!C492</f>
        <v>32.7314</v>
      </c>
      <c r="AX55" s="99" t="n">
        <f aca="false">'Single Layer High Quality'!D492</f>
        <v>38.7784</v>
      </c>
      <c r="AY55" s="100" t="n">
        <f aca="false">'Single Layer High Quality'!E492</f>
        <v>41.4308</v>
      </c>
      <c r="AZ55" s="86"/>
      <c r="BA55" s="120" t="n">
        <f aca="false">AP55/AF55</f>
        <v>0.651087043775512</v>
      </c>
      <c r="BB55" s="121" t="n">
        <f aca="false">AQ55/AG55</f>
        <v>0.698910421691757</v>
      </c>
      <c r="BC55" s="122" t="n">
        <f aca="false">AR55/AH55</f>
        <v>0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22054.584</v>
      </c>
      <c r="F56" s="83" t="n">
        <f aca="false">Anchor!C493</f>
        <v>36.6072</v>
      </c>
      <c r="G56" s="83" t="n">
        <f aca="false">Anchor!D493</f>
        <v>41.2572</v>
      </c>
      <c r="H56" s="84" t="n">
        <f aca="false">Anchor!E493</f>
        <v>43.479</v>
      </c>
      <c r="I56" s="85"/>
      <c r="J56" s="82" t="n">
        <f aca="false">Test!B493</f>
        <v>20947.6728</v>
      </c>
      <c r="K56" s="83" t="n">
        <f aca="false">Test!C493</f>
        <v>36.6051</v>
      </c>
      <c r="L56" s="83" t="n">
        <f aca="false">Test!D493</f>
        <v>41.1791</v>
      </c>
      <c r="M56" s="84" t="n">
        <f aca="false">Test!E493</f>
        <v>43.4181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93</f>
        <v>7250.012</v>
      </c>
      <c r="AC56" s="83" t="n">
        <f aca="false">Anchor!G493</f>
        <v>39.7377</v>
      </c>
      <c r="AD56" s="83" t="n">
        <f aca="false">Anchor!H493</f>
        <v>43.4719</v>
      </c>
      <c r="AE56" s="83" t="n">
        <f aca="false">Anchor!I493</f>
        <v>45.4916</v>
      </c>
      <c r="AF56" s="82" t="n">
        <f aca="false">Anchor!J493</f>
        <v>89072.38</v>
      </c>
      <c r="AG56" s="83" t="n">
        <f aca="false">Anchor!K493</f>
        <v>150.42</v>
      </c>
      <c r="AH56" s="83" t="n">
        <f aca="false">Anchor!L493</f>
        <v>839</v>
      </c>
      <c r="AI56" s="90" t="n">
        <f aca="false">AF56/3600</f>
        <v>24.7423277777778</v>
      </c>
      <c r="AJ56" s="91" t="n">
        <f aca="false">E56+AB56</f>
        <v>29304.596</v>
      </c>
      <c r="AK56" s="191"/>
      <c r="AL56" s="82" t="n">
        <f aca="false">Test!F493</f>
        <v>7250.012</v>
      </c>
      <c r="AM56" s="83" t="n">
        <f aca="false">Test!G493</f>
        <v>39.7377</v>
      </c>
      <c r="AN56" s="83" t="n">
        <f aca="false">Test!H493</f>
        <v>43.4719</v>
      </c>
      <c r="AO56" s="83" t="n">
        <f aca="false">Test!I493</f>
        <v>45.4916</v>
      </c>
      <c r="AP56" s="82" t="n">
        <f aca="false">Test!J493</f>
        <v>67727.43</v>
      </c>
      <c r="AQ56" s="83" t="n">
        <f aca="false">Test!K493</f>
        <v>123.26</v>
      </c>
      <c r="AR56" s="83" t="n">
        <f aca="false">Test!L493</f>
        <v>0</v>
      </c>
      <c r="AS56" s="90" t="n">
        <f aca="false">AP56/3600</f>
        <v>18.813175</v>
      </c>
      <c r="AT56" s="91" t="n">
        <f aca="false">J56+AL56</f>
        <v>28197.6848</v>
      </c>
      <c r="AU56" s="86"/>
      <c r="AV56" s="82" t="n">
        <f aca="false">'Single Layer High Quality'!B493</f>
        <v>23282.5904</v>
      </c>
      <c r="AW56" s="83" t="n">
        <f aca="false">'Single Layer High Quality'!C493</f>
        <v>36.6116</v>
      </c>
      <c r="AX56" s="83" t="n">
        <f aca="false">'Single Layer High Quality'!D493</f>
        <v>41.3379</v>
      </c>
      <c r="AY56" s="84" t="n">
        <f aca="false">'Single Layer High Quality'!E493</f>
        <v>43.5277</v>
      </c>
      <c r="AZ56" s="86"/>
      <c r="BA56" s="92" t="n">
        <f aca="false">AP56/AF56</f>
        <v>0.760363987130466</v>
      </c>
      <c r="BB56" s="93" t="n">
        <f aca="false">AQ56/AG56</f>
        <v>0.819438904401011</v>
      </c>
      <c r="BC56" s="94" t="n">
        <f aca="false">AR56/AH56</f>
        <v>0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4772.9992</v>
      </c>
      <c r="F57" s="99" t="n">
        <f aca="false">Anchor!C494</f>
        <v>35.0628</v>
      </c>
      <c r="G57" s="99" t="n">
        <f aca="false">Anchor!D494</f>
        <v>40.0637</v>
      </c>
      <c r="H57" s="100" t="n">
        <f aca="false">Anchor!E494</f>
        <v>42.5267</v>
      </c>
      <c r="I57" s="85"/>
      <c r="J57" s="98" t="n">
        <f aca="false">Test!B494</f>
        <v>4307.396</v>
      </c>
      <c r="K57" s="99" t="n">
        <f aca="false">Test!C494</f>
        <v>35.0431</v>
      </c>
      <c r="L57" s="99" t="n">
        <f aca="false">Test!D494</f>
        <v>40.0208</v>
      </c>
      <c r="M57" s="100" t="n">
        <f aca="false">Test!E494</f>
        <v>42.489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94</f>
        <v>2764.1848</v>
      </c>
      <c r="AC57" s="99" t="n">
        <f aca="false">Anchor!G494</f>
        <v>37.582</v>
      </c>
      <c r="AD57" s="99" t="n">
        <f aca="false">Anchor!H494</f>
        <v>41.8022</v>
      </c>
      <c r="AE57" s="99" t="n">
        <f aca="false">Anchor!I494</f>
        <v>44.1089</v>
      </c>
      <c r="AF57" s="98" t="n">
        <f aca="false">Anchor!J494</f>
        <v>70823.93</v>
      </c>
      <c r="AG57" s="99" t="n">
        <f aca="false">Anchor!K494</f>
        <v>120.66</v>
      </c>
      <c r="AH57" s="99" t="n">
        <f aca="false">Anchor!L494</f>
        <v>839</v>
      </c>
      <c r="AI57" s="104" t="n">
        <f aca="false">AF57/3600</f>
        <v>19.6733138888889</v>
      </c>
      <c r="AJ57" s="105" t="n">
        <f aca="false">E57+AB57</f>
        <v>7537.184</v>
      </c>
      <c r="AK57" s="191"/>
      <c r="AL57" s="98" t="n">
        <f aca="false">Test!F494</f>
        <v>2764.1848</v>
      </c>
      <c r="AM57" s="99" t="n">
        <f aca="false">Test!G494</f>
        <v>37.582</v>
      </c>
      <c r="AN57" s="99" t="n">
        <f aca="false">Test!H494</f>
        <v>41.8022</v>
      </c>
      <c r="AO57" s="99" t="n">
        <f aca="false">Test!I494</f>
        <v>44.1089</v>
      </c>
      <c r="AP57" s="98" t="n">
        <f aca="false">Test!J494</f>
        <v>52996.34</v>
      </c>
      <c r="AQ57" s="99" t="n">
        <f aca="false">Test!K494</f>
        <v>97.69</v>
      </c>
      <c r="AR57" s="99" t="n">
        <f aca="false">Test!L494</f>
        <v>0</v>
      </c>
      <c r="AS57" s="104" t="n">
        <f aca="false">AP57/3600</f>
        <v>14.7212055555556</v>
      </c>
      <c r="AT57" s="105" t="n">
        <f aca="false">J57+AL57</f>
        <v>7071.5808</v>
      </c>
      <c r="AU57" s="86"/>
      <c r="AV57" s="98" t="n">
        <f aca="false">'Single Layer High Quality'!B494</f>
        <v>5416.5528</v>
      </c>
      <c r="AW57" s="99" t="n">
        <f aca="false">'Single Layer High Quality'!C494</f>
        <v>35.0752</v>
      </c>
      <c r="AX57" s="99" t="n">
        <f aca="false">'Single Layer High Quality'!D494</f>
        <v>40.1108</v>
      </c>
      <c r="AY57" s="100" t="n">
        <f aca="false">'Single Layer High Quality'!E494</f>
        <v>42.5631</v>
      </c>
      <c r="AZ57" s="86"/>
      <c r="BA57" s="106" t="n">
        <f aca="false">AP57/AF57</f>
        <v>0.748282960293223</v>
      </c>
      <c r="BB57" s="107" t="n">
        <f aca="false">AQ57/AG57</f>
        <v>0.809630366318581</v>
      </c>
      <c r="BC57" s="108" t="n">
        <f aca="false">AR57/AH57</f>
        <v>0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1617.62</v>
      </c>
      <c r="F58" s="99" t="n">
        <f aca="false">Anchor!C495</f>
        <v>33.5724</v>
      </c>
      <c r="G58" s="99" t="n">
        <f aca="false">Anchor!D495</f>
        <v>39.1142</v>
      </c>
      <c r="H58" s="100" t="n">
        <f aca="false">Anchor!E495</f>
        <v>41.738</v>
      </c>
      <c r="I58" s="85"/>
      <c r="J58" s="98" t="n">
        <f aca="false">Test!B495</f>
        <v>1411.5696</v>
      </c>
      <c r="K58" s="99" t="n">
        <f aca="false">Test!C495</f>
        <v>33.5508</v>
      </c>
      <c r="L58" s="99" t="n">
        <f aca="false">Test!D495</f>
        <v>39.077</v>
      </c>
      <c r="M58" s="100" t="n">
        <f aca="false">Test!E495</f>
        <v>41.7139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95</f>
        <v>1275.6904</v>
      </c>
      <c r="AC58" s="99" t="n">
        <f aca="false">Anchor!G495</f>
        <v>35.3256</v>
      </c>
      <c r="AD58" s="99" t="n">
        <f aca="false">Anchor!H495</f>
        <v>40.6784</v>
      </c>
      <c r="AE58" s="99" t="n">
        <f aca="false">Anchor!I495</f>
        <v>43.1147</v>
      </c>
      <c r="AF58" s="98" t="n">
        <f aca="false">Anchor!J495</f>
        <v>63811.18</v>
      </c>
      <c r="AG58" s="99" t="n">
        <f aca="false">Anchor!K495</f>
        <v>109.65</v>
      </c>
      <c r="AH58" s="99" t="n">
        <f aca="false">Anchor!L495</f>
        <v>839</v>
      </c>
      <c r="AI58" s="104" t="n">
        <f aca="false">AF58/3600</f>
        <v>17.7253277777778</v>
      </c>
      <c r="AJ58" s="105" t="n">
        <f aca="false">E58+AB58</f>
        <v>2893.3104</v>
      </c>
      <c r="AK58" s="191"/>
      <c r="AL58" s="98" t="n">
        <f aca="false">Test!F495</f>
        <v>1275.6904</v>
      </c>
      <c r="AM58" s="99" t="n">
        <f aca="false">Test!G495</f>
        <v>35.3256</v>
      </c>
      <c r="AN58" s="99" t="n">
        <f aca="false">Test!H495</f>
        <v>40.6784</v>
      </c>
      <c r="AO58" s="99" t="n">
        <f aca="false">Test!I495</f>
        <v>43.1147</v>
      </c>
      <c r="AP58" s="98" t="n">
        <f aca="false">Test!J495</f>
        <v>46965.83</v>
      </c>
      <c r="AQ58" s="99" t="n">
        <f aca="false">Test!K495</f>
        <v>88.6</v>
      </c>
      <c r="AR58" s="99" t="n">
        <f aca="false">Test!L495</f>
        <v>0</v>
      </c>
      <c r="AS58" s="104" t="n">
        <f aca="false">AP58/3600</f>
        <v>13.0460638888889</v>
      </c>
      <c r="AT58" s="105" t="n">
        <f aca="false">J58+AL58</f>
        <v>2687.26</v>
      </c>
      <c r="AU58" s="86"/>
      <c r="AV58" s="98" t="n">
        <f aca="false">'Single Layer High Quality'!B495</f>
        <v>1989.848</v>
      </c>
      <c r="AW58" s="99" t="n">
        <f aca="false">'Single Layer High Quality'!C495</f>
        <v>33.5815</v>
      </c>
      <c r="AX58" s="99" t="n">
        <f aca="false">'Single Layer High Quality'!D495</f>
        <v>39.1499</v>
      </c>
      <c r="AY58" s="100" t="n">
        <f aca="false">'Single Layer High Quality'!E495</f>
        <v>41.7342</v>
      </c>
      <c r="AZ58" s="86"/>
      <c r="BA58" s="106" t="n">
        <f aca="false">AP58/AF58</f>
        <v>0.73601256080831</v>
      </c>
      <c r="BB58" s="107" t="n">
        <f aca="false">AQ58/AG58</f>
        <v>0.808025535795714</v>
      </c>
      <c r="BC58" s="108" t="n">
        <f aca="false">AR58/AH58</f>
        <v>0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710.8144</v>
      </c>
      <c r="F59" s="113" t="n">
        <f aca="false">Anchor!C496</f>
        <v>31.8295</v>
      </c>
      <c r="G59" s="113" t="n">
        <f aca="false">Anchor!D496</f>
        <v>38.4197</v>
      </c>
      <c r="H59" s="114" t="n">
        <f aca="false">Anchor!E496</f>
        <v>41.1243</v>
      </c>
      <c r="I59" s="85"/>
      <c r="J59" s="112" t="n">
        <f aca="false">Test!B496</f>
        <v>616.4768</v>
      </c>
      <c r="K59" s="113" t="n">
        <f aca="false">Test!C496</f>
        <v>31.7958</v>
      </c>
      <c r="L59" s="113" t="n">
        <f aca="false">Test!D496</f>
        <v>38.3877</v>
      </c>
      <c r="M59" s="114" t="n">
        <f aca="false">Test!E496</f>
        <v>41.0888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96</f>
        <v>627.2584</v>
      </c>
      <c r="AC59" s="113" t="n">
        <f aca="false">Anchor!G496</f>
        <v>32.9872</v>
      </c>
      <c r="AD59" s="113" t="n">
        <f aca="false">Anchor!H496</f>
        <v>39.4894</v>
      </c>
      <c r="AE59" s="113" t="n">
        <f aca="false">Anchor!I496</f>
        <v>42.0093</v>
      </c>
      <c r="AF59" s="112" t="n">
        <f aca="false">Anchor!J496</f>
        <v>68107.65</v>
      </c>
      <c r="AG59" s="113" t="n">
        <f aca="false">Anchor!K496</f>
        <v>116.55</v>
      </c>
      <c r="AH59" s="113" t="n">
        <f aca="false">Anchor!L496</f>
        <v>839</v>
      </c>
      <c r="AI59" s="118" t="n">
        <f aca="false">AF59/3600</f>
        <v>18.9187916666667</v>
      </c>
      <c r="AJ59" s="119" t="n">
        <f aca="false">E59+AB59</f>
        <v>1338.0728</v>
      </c>
      <c r="AK59" s="191"/>
      <c r="AL59" s="112" t="n">
        <f aca="false">Test!F496</f>
        <v>627.2584</v>
      </c>
      <c r="AM59" s="113" t="n">
        <f aca="false">Test!G496</f>
        <v>32.9872</v>
      </c>
      <c r="AN59" s="113" t="n">
        <f aca="false">Test!H496</f>
        <v>39.4894</v>
      </c>
      <c r="AO59" s="113" t="n">
        <f aca="false">Test!I496</f>
        <v>42.0093</v>
      </c>
      <c r="AP59" s="112" t="n">
        <f aca="false">Test!J496</f>
        <v>44064.5</v>
      </c>
      <c r="AQ59" s="113" t="n">
        <f aca="false">Test!K496</f>
        <v>89.73</v>
      </c>
      <c r="AR59" s="113" t="n">
        <f aca="false">Test!L496</f>
        <v>0</v>
      </c>
      <c r="AS59" s="118" t="n">
        <f aca="false">AP59/3600</f>
        <v>12.2401388888889</v>
      </c>
      <c r="AT59" s="119" t="n">
        <f aca="false">J59+AL59</f>
        <v>1243.7352</v>
      </c>
      <c r="AU59" s="86"/>
      <c r="AV59" s="112" t="n">
        <f aca="false">'Single Layer High Quality'!B496</f>
        <v>915.2792</v>
      </c>
      <c r="AW59" s="113" t="n">
        <f aca="false">'Single Layer High Quality'!C496</f>
        <v>31.8481</v>
      </c>
      <c r="AX59" s="113" t="n">
        <f aca="false">'Single Layer High Quality'!D496</f>
        <v>38.494</v>
      </c>
      <c r="AY59" s="114" t="n">
        <f aca="false">'Single Layer High Quality'!E496</f>
        <v>41.1615</v>
      </c>
      <c r="AZ59" s="86"/>
      <c r="BA59" s="120" t="n">
        <f aca="false">AP59/AF59</f>
        <v>0.64698312157298</v>
      </c>
      <c r="BB59" s="121" t="n">
        <f aca="false">AQ59/AG59</f>
        <v>0.76988416988417</v>
      </c>
      <c r="BC59" s="122" t="n">
        <f aca="false">AR59/AH59</f>
        <v>0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0.706708253888379</v>
      </c>
      <c r="BB64" s="132" t="n">
        <f aca="false">GEOMEAN(BB4:BB59)</f>
        <v>0.758353436857157</v>
      </c>
      <c r="BC64" s="133" t="n">
        <f aca="false">GEOMEAN(BC4:BC59)</f>
        <v>0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1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53535.2258372718</v>
      </c>
      <c r="AG80" s="270" t="n">
        <f aca="false">GEOMEAN(AG4:AG59)</f>
        <v>82.4861135874301</v>
      </c>
      <c r="AH80" s="270"/>
      <c r="AI80" s="241" t="n">
        <f aca="false">GEOMEAN(AI4:AI59)</f>
        <v>14.8708960659088</v>
      </c>
      <c r="AK80" s="270"/>
      <c r="AO80" s="270"/>
      <c r="AP80" s="270" t="n">
        <f aca="false">GEOMEAN(AP4:AP59)</f>
        <v>37833.7859729783</v>
      </c>
      <c r="AQ80" s="270" t="n">
        <f aca="false">GEOMEAN(AQ4:AQ59)</f>
        <v>62.5536277320174</v>
      </c>
      <c r="AR80" s="270"/>
      <c r="AS80" s="241" t="n">
        <f aca="false">GEOMEAN(AS4:AS59)</f>
        <v>10.509384992494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92</v>
      </c>
      <c r="AF81" s="240" t="n">
        <f aca="false">SUM(AF4:AF59)/3600</f>
        <v>648.529447222222</v>
      </c>
      <c r="AG81" s="240" t="n">
        <f aca="false">SUM(AG4:AG59)/3600</f>
        <v>0.999611111111111</v>
      </c>
      <c r="AI81" s="272" t="n">
        <f aca="false">SUM(AI4:AI59)</f>
        <v>648.529447222222</v>
      </c>
      <c r="AP81" s="240" t="n">
        <f aca="false">SUM(AP4:AP59)/3600</f>
        <v>456.889233333333</v>
      </c>
      <c r="AQ81" s="240" t="n">
        <f aca="false">SUM(AQ4:AQ59)/3600</f>
        <v>0.755711111111111</v>
      </c>
      <c r="AS81" s="272" t="n">
        <f aca="false">SUM(AS4:AS59)</f>
        <v>456.889233333333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08T22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